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ructions" sheetId="1" state="visible" r:id="rId2"/>
    <sheet name="Capacity Cost" sheetId="2" state="visible" r:id="rId3"/>
    <sheet name="Hourly Analysis" sheetId="3" state="visible" r:id="rId4"/>
    <sheet name="Sheet1" sheetId="4" state="visible" r:id="rId5"/>
  </sheets>
  <definedNames>
    <definedName function="false" hidden="false" name="cap1" vbProcedure="false">'Hourly Analysis'!$E$16</definedName>
    <definedName function="false" hidden="false" name="cap2" vbProcedure="false">'Hourly Analysis'!$E$17</definedName>
    <definedName function="false" hidden="false" name="capacity1" vbProcedure="false">'Hourly Analysis'!$E$16</definedName>
    <definedName function="false" hidden="false" name="val1" vbProcedure="false">'Hourly Analysis'!$O$16</definedName>
    <definedName function="false" hidden="false" name="val2" vbProcedure="false">'Hourly Analysis'!$O$17</definedName>
    <definedName function="false" hidden="false" localSheetId="2" name="solver_adj" vbProcedure="false">'Hourly Analysis'!$E$16:$E$17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Hourly Analysis'!$E$19</definedName>
    <definedName function="false" hidden="false" localSheetId="2" name="solver_lhs2" vbProcedure="false">'Hourly Analysis'!$E$17</definedName>
    <definedName function="false" hidden="false" localSheetId="2" name="solver_lhs3" vbProcedure="false">'Hourly Analysis'!$F$18</definedName>
    <definedName function="false" hidden="false" localSheetId="2" name="solver_lin" vbProcedure="false">2</definedName>
    <definedName function="false" hidden="false" localSheetId="2" name="solver_mip" vbProcedure="false">2147483647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msl" vbProcedure="false">2</definedName>
    <definedName function="false" hidden="false" localSheetId="2" name="solver_neg" vbProcedure="false">2</definedName>
    <definedName function="false" hidden="false" localSheetId="2" name="solver_nod" vbProcedure="false">2147483647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Hourly Analysis'!$M$10</definedName>
    <definedName function="false" hidden="false" localSheetId="2" name="solver_pre" vbProcedure="false">0.000001</definedName>
    <definedName function="false" hidden="false" localSheetId="2" name="solver_rbv" vbProcedure="false">1</definedName>
    <definedName function="false" hidden="false" localSheetId="2" name="solver_rel1" vbProcedure="false">2</definedName>
    <definedName function="false" hidden="false" localSheetId="2" name="solver_rel2" vbProcedure="false">3</definedName>
    <definedName function="false" hidden="false" localSheetId="2" name="solver_rel3" vbProcedure="false">2</definedName>
    <definedName function="false" hidden="false" localSheetId="2" name="solver_rhs1" vbProcedure="false">1</definedName>
    <definedName function="false" hidden="false" localSheetId="2" name="solver_rhs2" vbProcedure="false">0.01</definedName>
    <definedName function="false" hidden="false" localSheetId="2" name="solver_rhs3" vbProcedure="false">#REF!</definedName>
    <definedName function="false" hidden="false" localSheetId="2" name="solver_rlx" vbProcedure="false">1</definedName>
    <definedName function="false" hidden="false" localSheetId="2" name="solver_rsd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Uses Data for:</t>
  </si>
  <si>
    <t xml:space="preserve">Capacity Costs</t>
  </si>
  <si>
    <t xml:space="preserve">Carrying Charge Factors</t>
  </si>
  <si>
    <t xml:space="preserve">Loads</t>
  </si>
  <si>
    <t xml:space="preserve">Compute</t>
  </si>
  <si>
    <t xml:space="preserve">Optimal Capacity Mix</t>
  </si>
  <si>
    <t xml:space="preserve">Average Marginal Price</t>
  </si>
  <si>
    <t xml:space="preserve">Analysis</t>
  </si>
  <si>
    <t xml:space="preserve">Begin with Load Duration</t>
  </si>
  <si>
    <t xml:space="preserve">Compute Remaining Load with Max Function</t>
  </si>
  <si>
    <t xml:space="preserve">Compute Generation with Min Function</t>
  </si>
  <si>
    <t xml:space="preserve">Use Logical Statements for Marginal Plant</t>
  </si>
  <si>
    <t xml:space="preserve">Capacity Price per Hour -- Divide the Peaking Cost by Hours and Multiply by 1000</t>
  </si>
  <si>
    <t xml:space="preserve">Solving for Optimal Analysis</t>
  </si>
  <si>
    <t xml:space="preserve">http://www.eia.doe.gov/oiaf/aeo/assumption/pdf/electricity.pdf#page=3</t>
  </si>
  <si>
    <t xml:space="preserve">Summary Outputs for Price of Electricity</t>
  </si>
  <si>
    <t xml:space="preserve">Average Energy Price - MWH</t>
  </si>
  <si>
    <t xml:space="preserve">Annual Capacity/kW/Year</t>
  </si>
  <si>
    <t xml:space="preserve">Capacity Price Per MW/Hour</t>
  </si>
  <si>
    <t xml:space="preserve">Annual Capacity/MW/Year</t>
  </si>
  <si>
    <t xml:space="preserve">Average</t>
  </si>
  <si>
    <t xml:space="preserve">100% Load Factor Price</t>
  </si>
  <si>
    <t xml:space="preserve">Capacity/MW/Period</t>
  </si>
  <si>
    <t xml:space="preserve">Maximum</t>
  </si>
  <si>
    <t xml:space="preserve">Capacity Price MW/Hour</t>
  </si>
  <si>
    <t xml:space="preserve">Minimum</t>
  </si>
  <si>
    <t xml:space="preserve">Weighted Energy Price MWH</t>
  </si>
  <si>
    <t xml:space="preserve">Median</t>
  </si>
  <si>
    <t xml:space="preserve">Capacity Price per MW</t>
  </si>
  <si>
    <t xml:space="preserve">Energy Cost</t>
  </si>
  <si>
    <t xml:space="preserve">Load Factor</t>
  </si>
  <si>
    <t xml:space="preserve">Total Marginal Cost MWH</t>
  </si>
  <si>
    <t xml:space="preserve">Capacity Cost</t>
  </si>
  <si>
    <t xml:space="preserve">Total Cost</t>
  </si>
  <si>
    <t xml:space="preserve">Hours in Analysis</t>
  </si>
  <si>
    <t xml:space="preserve">Hour Increment</t>
  </si>
  <si>
    <t xml:space="preserve">Technology Inputs and Outputs</t>
  </si>
  <si>
    <t xml:space="preserve"> </t>
  </si>
  <si>
    <t xml:space="preserve">Capacity Percent</t>
  </si>
  <si>
    <t xml:space="preserve">Capacity</t>
  </si>
  <si>
    <t xml:space="preserve">Variable Cost</t>
  </si>
  <si>
    <t xml:space="preserve">Capital Cost per kW</t>
  </si>
  <si>
    <t xml:space="preserve">Carrying Charge</t>
  </si>
  <si>
    <t xml:space="preserve">O&amp;M Cost</t>
  </si>
  <si>
    <t xml:space="preserve">Annual Fixed Cost per kW/Yr</t>
  </si>
  <si>
    <t xml:space="preserve">Realized Value per kW/Yr</t>
  </si>
  <si>
    <t xml:space="preserve">Difference</t>
  </si>
  <si>
    <t xml:space="preserve">Rounded</t>
  </si>
  <si>
    <t xml:space="preserve">Generation</t>
  </si>
  <si>
    <t xml:space="preserve">Resulting Capacity Factor</t>
  </si>
  <si>
    <t xml:space="preserve">Capacity
Cost per Period</t>
  </si>
  <si>
    <t xml:space="preserve">Coal</t>
  </si>
  <si>
    <t xml:space="preserve">NGCC</t>
  </si>
  <si>
    <t xml:space="preserve">CT</t>
  </si>
  <si>
    <t xml:space="preserve">Total</t>
  </si>
  <si>
    <t xml:space="preserve">Dispatch and Maginal Price</t>
  </si>
  <si>
    <t xml:space="preserve">Period</t>
  </si>
  <si>
    <t xml:space="preserve">Remaining Load</t>
  </si>
  <si>
    <t xml:space="preserve">Marginal Plant</t>
  </si>
  <si>
    <t xml:space="preserve">Energy Code</t>
  </si>
  <si>
    <t xml:space="preserve">Energy Price per MWH</t>
  </si>
  <si>
    <t xml:space="preserve">Coal Value</t>
  </si>
  <si>
    <t xml:space="preserve">NGCC Value</t>
  </si>
  <si>
    <t xml:space="preserve">CT Value</t>
  </si>
  <si>
    <t xml:space="preserve">Total Energy
Cost</t>
  </si>
  <si>
    <t xml:space="preserve">Total Capacity Cost</t>
  </si>
  <si>
    <t xml:space="preserve">Total per kW</t>
  </si>
  <si>
    <t xml:space="preserve">Alternative Capacity</t>
  </si>
  <si>
    <t xml:space="preserve">Match</t>
  </si>
  <si>
    <t xml:space="preserve">Row</t>
  </si>
  <si>
    <t xml:space="preserve">Column</t>
  </si>
  <si>
    <t xml:space="preserve">Peak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#,##0"/>
    <numFmt numFmtId="168" formatCode="0%"/>
    <numFmt numFmtId="169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3</xdr:col>
      <xdr:colOff>70560</xdr:colOff>
      <xdr:row>33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8280" y="542880"/>
          <a:ext cx="7728480" cy="487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ptim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mise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11.99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C4" s="1" t="s">
        <v>1</v>
      </c>
    </row>
    <row r="5" customFormat="false" ht="12.75" hidden="false" customHeight="false" outlineLevel="0" collapsed="false">
      <c r="C5" s="1" t="s">
        <v>2</v>
      </c>
    </row>
    <row r="6" customFormat="false" ht="12.75" hidden="false" customHeight="false" outlineLevel="0" collapsed="false">
      <c r="C6" s="1" t="s">
        <v>3</v>
      </c>
    </row>
    <row r="8" customFormat="false" ht="12.75" hidden="false" customHeight="false" outlineLevel="0" collapsed="false">
      <c r="B8" s="1" t="s">
        <v>4</v>
      </c>
    </row>
    <row r="9" customFormat="false" ht="12.75" hidden="false" customHeight="false" outlineLevel="0" collapsed="false">
      <c r="C9" s="1" t="s">
        <v>5</v>
      </c>
    </row>
    <row r="10" customFormat="false" ht="12.75" hidden="false" customHeight="false" outlineLevel="0" collapsed="false">
      <c r="C10" s="1" t="s">
        <v>6</v>
      </c>
    </row>
    <row r="12" customFormat="false" ht="12.75" hidden="false" customHeight="false" outlineLevel="0" collapsed="false">
      <c r="B12" s="1" t="s">
        <v>7</v>
      </c>
    </row>
    <row r="13" customFormat="false" ht="12.75" hidden="false" customHeight="false" outlineLevel="0" collapsed="false">
      <c r="C13" s="1" t="s">
        <v>8</v>
      </c>
    </row>
    <row r="14" customFormat="false" ht="12.75" hidden="false" customHeight="false" outlineLevel="0" collapsed="false">
      <c r="C14" s="1" t="s">
        <v>9</v>
      </c>
    </row>
    <row r="15" customFormat="false" ht="12.75" hidden="false" customHeight="false" outlineLevel="0" collapsed="false">
      <c r="C15" s="1" t="s">
        <v>10</v>
      </c>
    </row>
    <row r="16" customFormat="false" ht="12.75" hidden="false" customHeight="false" outlineLevel="0" collapsed="false">
      <c r="C16" s="1" t="s">
        <v>11</v>
      </c>
    </row>
    <row r="17" customFormat="false" ht="12.75" hidden="false" customHeight="false" outlineLevel="0" collapsed="false">
      <c r="C17" s="1" t="s">
        <v>12</v>
      </c>
    </row>
    <row r="19" customFormat="false" ht="12.75" hidden="false" customHeight="false" outlineLevel="0" collapsed="false">
      <c r="B1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C1" s="2" t="s">
        <v>14</v>
      </c>
    </row>
    <row r="2" customFormat="false" ht="15" hidden="false" customHeight="false" outlineLevel="0" collapsed="false">
      <c r="C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56"/>
    <col collapsed="false" customWidth="true" hidden="false" outlineLevel="0" max="2" min="2" style="4" width="7.85"/>
    <col collapsed="false" customWidth="true" hidden="false" outlineLevel="0" max="3" min="3" style="4" width="16.28"/>
    <col collapsed="false" customWidth="true" hidden="false" outlineLevel="0" max="12" min="4" style="4" width="12.85"/>
    <col collapsed="false" customWidth="true" hidden="false" outlineLevel="0" max="13" min="13" style="4" width="13.85"/>
    <col collapsed="false" customWidth="true" hidden="false" outlineLevel="0" max="18" min="14" style="4" width="12.85"/>
    <col collapsed="false" customWidth="true" hidden="false" outlineLevel="0" max="23" min="19" style="4" width="14.56"/>
    <col collapsed="false" customWidth="true" hidden="false" outlineLevel="0" max="24" min="24" style="4" width="15.13"/>
    <col collapsed="false" customWidth="false" hidden="false" outlineLevel="0" max="257" min="25" style="4" width="9.14"/>
  </cols>
  <sheetData>
    <row r="1" customFormat="false" ht="12.75" hidden="false" customHeight="false" outlineLevel="0" collapsed="false">
      <c r="A1" s="3" t="s">
        <v>15</v>
      </c>
    </row>
    <row r="3" customFormat="false" ht="12.75" hidden="false" customHeight="false" outlineLevel="0" collapsed="false">
      <c r="F3" s="4" t="s">
        <v>16</v>
      </c>
      <c r="H3" s="5" t="e">
        <f aca="false">AVERAGE(Q30:Q117)</f>
        <v>#VALUE!</v>
      </c>
      <c r="K3" s="4" t="s">
        <v>17</v>
      </c>
      <c r="M3" s="6" t="n">
        <f aca="false">L18</f>
        <v>74.3</v>
      </c>
    </row>
    <row r="4" customFormat="false" ht="12.75" hidden="false" customHeight="false" outlineLevel="0" collapsed="false">
      <c r="B4" s="4" t="s">
        <v>3</v>
      </c>
      <c r="F4" s="4" t="s">
        <v>18</v>
      </c>
      <c r="H4" s="5" t="n">
        <f aca="false">M6</f>
        <v>8.48173515981735</v>
      </c>
      <c r="K4" s="4" t="s">
        <v>19</v>
      </c>
      <c r="M4" s="6" t="n">
        <f aca="false">M3*1000</f>
        <v>74300</v>
      </c>
    </row>
    <row r="5" customFormat="false" ht="12.75" hidden="false" customHeight="false" outlineLevel="0" collapsed="false">
      <c r="C5" s="7" t="s">
        <v>20</v>
      </c>
      <c r="D5" s="8" t="n">
        <f aca="false">AVERAGE('Hourly Analysis'!C:C)</f>
        <v>18900.2672727273</v>
      </c>
      <c r="F5" s="4" t="s">
        <v>21</v>
      </c>
      <c r="H5" s="8" t="e">
        <f aca="false">H3+H4</f>
        <v>#VALUE!</v>
      </c>
      <c r="K5" s="4" t="s">
        <v>22</v>
      </c>
      <c r="M5" s="6" t="n">
        <f aca="false">M4/D11</f>
        <v>844.318181818182</v>
      </c>
    </row>
    <row r="6" customFormat="false" ht="12.75" hidden="false" customHeight="false" outlineLevel="0" collapsed="false">
      <c r="C6" s="7" t="s">
        <v>23</v>
      </c>
      <c r="D6" s="8" t="n">
        <f aca="false">MAX('Hourly Analysis'!C:C)</f>
        <v>30544.64</v>
      </c>
      <c r="K6" s="4" t="s">
        <v>24</v>
      </c>
      <c r="M6" s="6" t="n">
        <f aca="false">M5/D12</f>
        <v>8.48173515981735</v>
      </c>
    </row>
    <row r="7" customFormat="false" ht="12.75" hidden="false" customHeight="false" outlineLevel="0" collapsed="false">
      <c r="C7" s="7" t="s">
        <v>25</v>
      </c>
      <c r="D7" s="8" t="n">
        <f aca="false">MIN('Hourly Analysis'!C:C)</f>
        <v>13298.88</v>
      </c>
      <c r="F7" s="4" t="s">
        <v>26</v>
      </c>
      <c r="H7" s="8" t="e">
        <f aca="false">SUMPRODUCT(Q30:Q117*C30:C117)/SUM(C30:C117)</f>
        <v>#VALUE!</v>
      </c>
    </row>
    <row r="8" customFormat="false" ht="12.75" hidden="false" customHeight="false" outlineLevel="0" collapsed="false">
      <c r="C8" s="7" t="s">
        <v>27</v>
      </c>
      <c r="D8" s="8" t="n">
        <f aca="false">MEDIAN('Hourly Analysis'!C:C)</f>
        <v>18913.44</v>
      </c>
      <c r="F8" s="4" t="s">
        <v>28</v>
      </c>
      <c r="H8" s="8" t="n">
        <f aca="false">H4/D9</f>
        <v>13.7072954204092</v>
      </c>
      <c r="K8" s="4" t="s">
        <v>29</v>
      </c>
      <c r="M8" s="9" t="e">
        <f aca="false">W119</f>
        <v>#VALUE!</v>
      </c>
    </row>
    <row r="9" customFormat="false" ht="12.75" hidden="false" customHeight="false" outlineLevel="0" collapsed="false">
      <c r="C9" s="7" t="s">
        <v>30</v>
      </c>
      <c r="D9" s="10" t="n">
        <f aca="false">D5/D6</f>
        <v>0.618775250673351</v>
      </c>
      <c r="F9" s="4" t="s">
        <v>31</v>
      </c>
      <c r="H9" s="8" t="e">
        <f aca="false">H7+H4/D9</f>
        <v>#VALUE!</v>
      </c>
      <c r="K9" s="4" t="s">
        <v>32</v>
      </c>
      <c r="M9" s="9" t="e">
        <f aca="false">X119</f>
        <v>#VALUE!</v>
      </c>
    </row>
    <row r="10" customFormat="false" ht="13.5" hidden="false" customHeight="false" outlineLevel="0" collapsed="false">
      <c r="D10" s="10"/>
      <c r="K10" s="11" t="s">
        <v>33</v>
      </c>
      <c r="L10" s="11"/>
      <c r="M10" s="12" t="e">
        <f aca="false">M8+M9</f>
        <v>#VALUE!</v>
      </c>
    </row>
    <row r="11" customFormat="false" ht="12.75" hidden="false" customHeight="false" outlineLevel="0" collapsed="false">
      <c r="C11" s="4" t="s">
        <v>34</v>
      </c>
      <c r="D11" s="13" t="n">
        <f aca="false">MAX(B:B)</f>
        <v>88</v>
      </c>
    </row>
    <row r="12" customFormat="false" ht="12.75" hidden="false" customHeight="false" outlineLevel="0" collapsed="false">
      <c r="C12" s="4" t="s">
        <v>35</v>
      </c>
      <c r="D12" s="13" t="n">
        <f aca="false">8760/'Hourly Analysis'!B117</f>
        <v>99.5454545454546</v>
      </c>
      <c r="E12" s="6" t="n">
        <f aca="false">'Hourly Analysis'!D12</f>
        <v>99.5454545454546</v>
      </c>
      <c r="O12" s="14" t="n">
        <v>1</v>
      </c>
    </row>
    <row r="13" customFormat="false" ht="12.75" hidden="false" customHeight="false" outlineLevel="0" collapsed="false">
      <c r="D13" s="13"/>
      <c r="E13" s="6"/>
      <c r="O13" s="14"/>
    </row>
    <row r="14" customFormat="false" ht="12.75" hidden="false" customHeight="false" outlineLevel="0" collapsed="false">
      <c r="A14" s="3" t="s">
        <v>36</v>
      </c>
      <c r="D14" s="13"/>
      <c r="E14" s="6"/>
      <c r="O14" s="14"/>
    </row>
    <row r="15" customFormat="false" ht="38.25" hidden="false" customHeight="false" outlineLevel="0" collapsed="false">
      <c r="A15" s="3" t="s">
        <v>37</v>
      </c>
      <c r="E15" s="15" t="s">
        <v>38</v>
      </c>
      <c r="F15" s="16" t="s">
        <v>39</v>
      </c>
      <c r="G15" s="15" t="s">
        <v>40</v>
      </c>
      <c r="H15" s="15" t="s">
        <v>41</v>
      </c>
      <c r="I15" s="15" t="s">
        <v>42</v>
      </c>
      <c r="J15" s="15"/>
      <c r="K15" s="15" t="s">
        <v>43</v>
      </c>
      <c r="L15" s="15" t="s">
        <v>44</v>
      </c>
      <c r="M15" s="15" t="s">
        <v>45</v>
      </c>
      <c r="N15" s="15" t="s">
        <v>46</v>
      </c>
      <c r="O15" s="15" t="s">
        <v>47</v>
      </c>
      <c r="P15" s="15" t="s">
        <v>48</v>
      </c>
      <c r="Q15" s="15" t="s">
        <v>49</v>
      </c>
      <c r="R15" s="15" t="s">
        <v>50</v>
      </c>
    </row>
    <row r="16" customFormat="false" ht="12.75" hidden="false" customHeight="false" outlineLevel="0" collapsed="false">
      <c r="C16" s="4" t="s">
        <v>51</v>
      </c>
      <c r="D16" s="4" t="e">
        <f aca="false">F239</f>
        <v>#VALUE!</v>
      </c>
      <c r="E16" s="17" t="e">
        <f aca="false">D16</f>
        <v>#VALUE!</v>
      </c>
      <c r="F16" s="6" t="e">
        <f aca="false">E16*$D$6</f>
        <v>#VALUE!</v>
      </c>
      <c r="G16" s="18" t="n">
        <v>19</v>
      </c>
      <c r="H16" s="18" t="n">
        <v>2058</v>
      </c>
      <c r="I16" s="17" t="n">
        <v>0.1</v>
      </c>
      <c r="J16" s="17"/>
      <c r="K16" s="14" t="n">
        <v>27.53</v>
      </c>
      <c r="L16" s="6" t="n">
        <f aca="false">H16*I16+K16</f>
        <v>233.33</v>
      </c>
      <c r="M16" s="6" t="e">
        <f aca="false">T121</f>
        <v>#VALUE!</v>
      </c>
      <c r="N16" s="6" t="e">
        <f aca="false">M16-L16</f>
        <v>#VALUE!</v>
      </c>
      <c r="O16" s="6" t="e">
        <f aca="false">ROUND(N16,$O$12)</f>
        <v>#VALUE!</v>
      </c>
      <c r="P16" s="6" t="e">
        <f aca="false">E119</f>
        <v>#VALUE!</v>
      </c>
      <c r="Q16" s="19" t="e">
        <f aca="false">P16/$D$11/F16</f>
        <v>#VALUE!</v>
      </c>
      <c r="R16" s="9" t="n">
        <f aca="false">L16*1000/$D$11</f>
        <v>2651.47727272727</v>
      </c>
    </row>
    <row r="17" customFormat="false" ht="12.75" hidden="false" customHeight="false" outlineLevel="0" collapsed="false">
      <c r="C17" s="4" t="s">
        <v>52</v>
      </c>
      <c r="D17" s="4" t="n">
        <f aca="false">F238</f>
        <v>0</v>
      </c>
      <c r="E17" s="17" t="n">
        <f aca="false">D17</f>
        <v>0</v>
      </c>
      <c r="F17" s="6" t="n">
        <f aca="false">E17*$D$6</f>
        <v>0</v>
      </c>
      <c r="G17" s="18" t="n">
        <v>35</v>
      </c>
      <c r="H17" s="18" t="n">
        <v>962</v>
      </c>
      <c r="I17" s="19" t="n">
        <f aca="false">I16</f>
        <v>0.1</v>
      </c>
      <c r="J17" s="19"/>
      <c r="K17" s="14" t="n">
        <v>12.48</v>
      </c>
      <c r="L17" s="6" t="n">
        <f aca="false">H17*I17+K17</f>
        <v>108.68</v>
      </c>
      <c r="M17" s="6" t="n">
        <f aca="false">U121</f>
        <v>0</v>
      </c>
      <c r="N17" s="6" t="n">
        <f aca="false">M17-L17</f>
        <v>-108.68</v>
      </c>
      <c r="O17" s="6" t="n">
        <f aca="false">ROUND(N17,$O$12)</f>
        <v>-108.7</v>
      </c>
      <c r="P17" s="6" t="e">
        <f aca="false">I119</f>
        <v>#VALUE!</v>
      </c>
      <c r="Q17" s="19" t="e">
        <f aca="false">P17/$D$11/F17</f>
        <v>#VALUE!</v>
      </c>
      <c r="R17" s="9" t="n">
        <f aca="false">L17*1000/$D$11</f>
        <v>1235</v>
      </c>
    </row>
    <row r="18" customFormat="false" ht="12.75" hidden="false" customHeight="false" outlineLevel="0" collapsed="false">
      <c r="C18" s="4" t="s">
        <v>53</v>
      </c>
      <c r="E18" s="19" t="e">
        <f aca="false">MAX(1-E16-E17,0)</f>
        <v>#VALUE!</v>
      </c>
      <c r="F18" s="6" t="e">
        <f aca="false">E18*$D$6</f>
        <v>#VALUE!</v>
      </c>
      <c r="G18" s="18" t="n">
        <v>70</v>
      </c>
      <c r="H18" s="18" t="n">
        <v>643</v>
      </c>
      <c r="I18" s="19" t="n">
        <f aca="false">I16</f>
        <v>0.1</v>
      </c>
      <c r="J18" s="19"/>
      <c r="K18" s="18" t="n">
        <v>10</v>
      </c>
      <c r="L18" s="6" t="n">
        <f aca="false">H18*I18+K18</f>
        <v>74.3</v>
      </c>
      <c r="M18" s="6" t="e">
        <f aca="false">V121</f>
        <v>#VALUE!</v>
      </c>
      <c r="N18" s="6" t="e">
        <f aca="false">M18-L18</f>
        <v>#VALUE!</v>
      </c>
      <c r="O18" s="6" t="e">
        <f aca="false">ROUND(N18,$O$12)</f>
        <v>#VALUE!</v>
      </c>
      <c r="P18" s="6" t="e">
        <f aca="false">M119</f>
        <v>#VALUE!</v>
      </c>
      <c r="Q18" s="19" t="e">
        <f aca="false">P18/$D$11/F18</f>
        <v>#VALUE!</v>
      </c>
      <c r="R18" s="9" t="n">
        <f aca="false">L18*1000/$D$11</f>
        <v>844.318181818182</v>
      </c>
    </row>
    <row r="19" customFormat="false" ht="12.75" hidden="false" customHeight="false" outlineLevel="0" collapsed="false">
      <c r="C19" s="4" t="s">
        <v>54</v>
      </c>
      <c r="E19" s="19" t="e">
        <f aca="false">SUM(E16:E18)</f>
        <v>#VALUE!</v>
      </c>
      <c r="F19" s="6" t="e">
        <f aca="false">E19*$D$6</f>
        <v>#VALUE!</v>
      </c>
      <c r="R19" s="6"/>
    </row>
    <row r="22" customFormat="false" ht="12.75" hidden="false" customHeight="false" outlineLevel="0" collapsed="false">
      <c r="A22" s="3" t="s">
        <v>55</v>
      </c>
    </row>
    <row r="24" customFormat="false" ht="12.75" hidden="false" customHeight="false" outlineLevel="0" collapsed="false">
      <c r="D24" s="16" t="s">
        <v>51</v>
      </c>
      <c r="H24" s="16" t="s">
        <v>52</v>
      </c>
      <c r="L24" s="16" t="s">
        <v>53</v>
      </c>
    </row>
    <row r="25" customFormat="false" ht="12.75" hidden="false" customHeight="false" outlineLevel="0" collapsed="false">
      <c r="B25" s="4" t="s">
        <v>40</v>
      </c>
      <c r="D25" s="6" t="n">
        <f aca="false">'Hourly Analysis'!G16</f>
        <v>19</v>
      </c>
      <c r="H25" s="6" t="n">
        <f aca="false">'Hourly Analysis'!G17</f>
        <v>35</v>
      </c>
      <c r="L25" s="6" t="n">
        <f aca="false">'Hourly Analysis'!G18</f>
        <v>70</v>
      </c>
      <c r="P25" s="6"/>
    </row>
    <row r="26" customFormat="false" ht="12.75" hidden="false" customHeight="false" outlineLevel="0" collapsed="false">
      <c r="B26" s="4" t="s">
        <v>39</v>
      </c>
      <c r="D26" s="6" t="e">
        <f aca="false">'Hourly Analysis'!F16</f>
        <v>#VALUE!</v>
      </c>
      <c r="H26" s="6" t="n">
        <f aca="false">'Hourly Analysis'!F17</f>
        <v>0</v>
      </c>
      <c r="L26" s="6" t="e">
        <f aca="false">MAX('Hourly Analysis'!F18,0)</f>
        <v>#VALUE!</v>
      </c>
      <c r="P26" s="6"/>
    </row>
    <row r="27" customFormat="false" ht="12.75" hidden="false" customHeight="false" outlineLevel="0" collapsed="false">
      <c r="D27" s="6"/>
      <c r="H27" s="6"/>
      <c r="L27" s="6"/>
    </row>
    <row r="28" customFormat="false" ht="25.5" hidden="false" customHeight="false" outlineLevel="0" collapsed="false">
      <c r="B28" s="20" t="s">
        <v>56</v>
      </c>
      <c r="C28" s="20" t="s">
        <v>3</v>
      </c>
      <c r="D28" s="20" t="s">
        <v>57</v>
      </c>
      <c r="E28" s="20" t="s">
        <v>48</v>
      </c>
      <c r="F28" s="20" t="s">
        <v>58</v>
      </c>
      <c r="H28" s="20" t="s">
        <v>57</v>
      </c>
      <c r="I28" s="20" t="s">
        <v>48</v>
      </c>
      <c r="J28" s="20" t="s">
        <v>58</v>
      </c>
      <c r="L28" s="20" t="s">
        <v>57</v>
      </c>
      <c r="M28" s="20" t="s">
        <v>48</v>
      </c>
      <c r="N28" s="20" t="s">
        <v>58</v>
      </c>
      <c r="P28" s="4" t="s">
        <v>59</v>
      </c>
      <c r="Q28" s="20" t="s">
        <v>60</v>
      </c>
      <c r="R28" s="20" t="s">
        <v>28</v>
      </c>
      <c r="T28" s="20" t="s">
        <v>61</v>
      </c>
      <c r="U28" s="20" t="s">
        <v>62</v>
      </c>
      <c r="V28" s="20" t="s">
        <v>63</v>
      </c>
      <c r="W28" s="20" t="s">
        <v>64</v>
      </c>
      <c r="X28" s="20" t="s">
        <v>65</v>
      </c>
    </row>
    <row r="30" customFormat="false" ht="12.75" hidden="false" customHeight="false" outlineLevel="0" collapsed="false">
      <c r="B30" s="14" t="n">
        <v>1</v>
      </c>
      <c r="C30" s="18" t="n">
        <v>30544.64</v>
      </c>
      <c r="D30" s="6" t="e">
        <f aca="false">MAX(C30-$D$26,0)</f>
        <v>#VALUE!</v>
      </c>
      <c r="E30" s="6" t="e">
        <f aca="false">C30-D30</f>
        <v>#VALUE!</v>
      </c>
      <c r="F30" s="4" t="e">
        <f aca="false">D30=0</f>
        <v>#VALUE!</v>
      </c>
      <c r="H30" s="6" t="e">
        <f aca="false">MAX(D30-$H$26,0)</f>
        <v>#VALUE!</v>
      </c>
      <c r="I30" s="6" t="e">
        <f aca="false">D30-H30</f>
        <v>#VALUE!</v>
      </c>
      <c r="J30" s="4" t="e">
        <f aca="false">AND(I30&lt;$H$26,I30&gt;0)</f>
        <v>#VALUE!</v>
      </c>
      <c r="L30" s="6" t="e">
        <f aca="false">MAX(H30-$L$26,0)</f>
        <v>#VALUE!</v>
      </c>
      <c r="M30" s="6" t="e">
        <f aca="false">MIN(H30,$L$26)</f>
        <v>#VALUE!</v>
      </c>
      <c r="N30" s="4" t="e">
        <f aca="false">AND(M30&lt;=$L$26,M30&gt;0)</f>
        <v>#VALUE!</v>
      </c>
      <c r="P30" s="4" t="e">
        <f aca="false">F30*1+J30*2+N30*3</f>
        <v>#VALUE!</v>
      </c>
      <c r="Q30" s="6" t="e">
        <f aca="false">CHOOSE(P30,$G$16,$G$17,$G$18)</f>
        <v>#VALUE!</v>
      </c>
      <c r="R30" s="6" t="n">
        <f aca="false">M5</f>
        <v>844.318181818182</v>
      </c>
      <c r="T30" s="9" t="e">
        <f aca="false">(Q30-$D$25)*E30*$E$12+R30*$D$26</f>
        <v>#VALUE!</v>
      </c>
      <c r="U30" s="9" t="e">
        <f aca="false">(Q30-$H$25)*I30*$E$12+R30*$H$26</f>
        <v>#VALUE!</v>
      </c>
      <c r="V30" s="9" t="e">
        <f aca="false">$L$26*R30</f>
        <v>#VALUE!</v>
      </c>
      <c r="W30" s="9" t="e">
        <f aca="false">E30*$D$25*$D$12+I30*$H$25*$D$12+M30*$L$25*$D$12</f>
        <v>#VALUE!</v>
      </c>
      <c r="X30" s="9" t="e">
        <f aca="false">SUMPRODUCT($R$16:$R$18*$F$16:$F$18)</f>
        <v>#VALUE!</v>
      </c>
    </row>
    <row r="31" customFormat="false" ht="12.75" hidden="false" customHeight="false" outlineLevel="0" collapsed="false">
      <c r="B31" s="4" t="n">
        <f aca="false">B30+1</f>
        <v>2</v>
      </c>
      <c r="C31" s="18" t="n">
        <v>28235.2</v>
      </c>
      <c r="D31" s="6" t="e">
        <f aca="false">MAX(C31-$D$26,0)</f>
        <v>#VALUE!</v>
      </c>
      <c r="E31" s="6" t="e">
        <f aca="false">C31-D31</f>
        <v>#VALUE!</v>
      </c>
      <c r="F31" s="4" t="e">
        <f aca="false">D31=0</f>
        <v>#VALUE!</v>
      </c>
      <c r="H31" s="6" t="e">
        <f aca="false">MAX(D31-$H$26,0)</f>
        <v>#VALUE!</v>
      </c>
      <c r="I31" s="6" t="e">
        <f aca="false">D31-H31</f>
        <v>#VALUE!</v>
      </c>
      <c r="J31" s="4" t="e">
        <f aca="false">AND(I31&lt;$H$26,I31&gt;0)</f>
        <v>#VALUE!</v>
      </c>
      <c r="L31" s="6" t="e">
        <f aca="false">MAX(H31-$L$26,0)</f>
        <v>#VALUE!</v>
      </c>
      <c r="M31" s="6" t="e">
        <f aca="false">MIN(H31,$L$26)</f>
        <v>#VALUE!</v>
      </c>
      <c r="N31" s="4" t="e">
        <f aca="false">AND(M31&lt;=$L$26,M31&gt;0)</f>
        <v>#VALUE!</v>
      </c>
      <c r="P31" s="4" t="e">
        <f aca="false">F31*1+J31*2+N31*3</f>
        <v>#VALUE!</v>
      </c>
      <c r="Q31" s="6" t="e">
        <f aca="false">CHOOSE(P31,$G$16,$G$17,$G$18)</f>
        <v>#VALUE!</v>
      </c>
      <c r="R31" s="6" t="n">
        <f aca="false">R30</f>
        <v>844.318181818182</v>
      </c>
      <c r="T31" s="9" t="e">
        <f aca="false">(Q31-$D$25)*E31*$E$12+R31*$D$26</f>
        <v>#VALUE!</v>
      </c>
      <c r="U31" s="9" t="e">
        <f aca="false">(Q31-$H$25)*I31*$E$12+R31*$H$26</f>
        <v>#VALUE!</v>
      </c>
      <c r="V31" s="9" t="e">
        <f aca="false">$L$26*R31</f>
        <v>#VALUE!</v>
      </c>
      <c r="W31" s="9" t="e">
        <f aca="false">E31*$D$25*$D$12+I31*$H$25*$D$12+M31*$L$25*$D$12</f>
        <v>#VALUE!</v>
      </c>
      <c r="X31" s="9" t="e">
        <f aca="false">SUMPRODUCT($R$16:$R$18*$F$16:$F$18)</f>
        <v>#VALUE!</v>
      </c>
    </row>
    <row r="32" customFormat="false" ht="12.75" hidden="false" customHeight="false" outlineLevel="0" collapsed="false">
      <c r="B32" s="4" t="n">
        <f aca="false">B31+1</f>
        <v>3</v>
      </c>
      <c r="C32" s="18" t="n">
        <v>27051.92</v>
      </c>
      <c r="D32" s="6" t="e">
        <f aca="false">MAX(C32-$D$26,0)</f>
        <v>#VALUE!</v>
      </c>
      <c r="E32" s="6" t="e">
        <f aca="false">C32-D32</f>
        <v>#VALUE!</v>
      </c>
      <c r="F32" s="4" t="e">
        <f aca="false">D32=0</f>
        <v>#VALUE!</v>
      </c>
      <c r="H32" s="6" t="e">
        <f aca="false">MAX(D32-$H$26,0)</f>
        <v>#VALUE!</v>
      </c>
      <c r="I32" s="6" t="e">
        <f aca="false">D32-H32</f>
        <v>#VALUE!</v>
      </c>
      <c r="J32" s="4" t="e">
        <f aca="false">AND(I32&lt;$H$26,I32&gt;0)</f>
        <v>#VALUE!</v>
      </c>
      <c r="L32" s="6" t="e">
        <f aca="false">MAX(H32-$L$26,0)</f>
        <v>#VALUE!</v>
      </c>
      <c r="M32" s="6" t="e">
        <f aca="false">MIN(H32,$L$26)</f>
        <v>#VALUE!</v>
      </c>
      <c r="N32" s="4" t="e">
        <f aca="false">AND(M32&lt;=$L$26,M32&gt;0)</f>
        <v>#VALUE!</v>
      </c>
      <c r="P32" s="4" t="e">
        <f aca="false">F32*1+J32*2+N32*3</f>
        <v>#VALUE!</v>
      </c>
      <c r="Q32" s="6" t="e">
        <f aca="false">CHOOSE(P32,$G$16,$G$17,$G$18)</f>
        <v>#VALUE!</v>
      </c>
      <c r="R32" s="6" t="n">
        <f aca="false">R31</f>
        <v>844.318181818182</v>
      </c>
      <c r="T32" s="9" t="e">
        <f aca="false">(Q32-$D$25)*E32*$E$12+R32*$D$26</f>
        <v>#VALUE!</v>
      </c>
      <c r="U32" s="9" t="e">
        <f aca="false">(Q32-$H$25)*I32*$E$12+R32*$H$26</f>
        <v>#VALUE!</v>
      </c>
      <c r="V32" s="9" t="e">
        <f aca="false">$L$26*R32</f>
        <v>#VALUE!</v>
      </c>
      <c r="W32" s="9" t="e">
        <f aca="false">E32*$D$25*$D$12+I32*$H$25*$D$12+M32*$L$25*$D$12</f>
        <v>#VALUE!</v>
      </c>
      <c r="X32" s="9" t="e">
        <f aca="false">SUMPRODUCT($R$16:$R$18*$F$16:$F$18)</f>
        <v>#VALUE!</v>
      </c>
    </row>
    <row r="33" customFormat="false" ht="12.75" hidden="false" customHeight="false" outlineLevel="0" collapsed="false">
      <c r="B33" s="4" t="n">
        <f aca="false">B32+1</f>
        <v>4</v>
      </c>
      <c r="C33" s="18" t="n">
        <v>25926.88</v>
      </c>
      <c r="D33" s="6" t="e">
        <f aca="false">MAX(C33-$D$26,0)</f>
        <v>#VALUE!</v>
      </c>
      <c r="E33" s="6" t="e">
        <f aca="false">C33-D33</f>
        <v>#VALUE!</v>
      </c>
      <c r="F33" s="4" t="e">
        <f aca="false">D33=0</f>
        <v>#VALUE!</v>
      </c>
      <c r="H33" s="6" t="e">
        <f aca="false">MAX(D33-$H$26,0)</f>
        <v>#VALUE!</v>
      </c>
      <c r="I33" s="6" t="e">
        <f aca="false">D33-H33</f>
        <v>#VALUE!</v>
      </c>
      <c r="J33" s="4" t="e">
        <f aca="false">AND(I33&lt;$H$26,I33&gt;0)</f>
        <v>#VALUE!</v>
      </c>
      <c r="L33" s="6" t="e">
        <f aca="false">MAX(H33-$L$26,0)</f>
        <v>#VALUE!</v>
      </c>
      <c r="M33" s="6" t="e">
        <f aca="false">MIN(H33,$L$26)</f>
        <v>#VALUE!</v>
      </c>
      <c r="N33" s="4" t="e">
        <f aca="false">AND(M33&lt;=$L$26,M33&gt;0)</f>
        <v>#VALUE!</v>
      </c>
      <c r="P33" s="4" t="e">
        <f aca="false">F33*1+J33*2+N33*3</f>
        <v>#VALUE!</v>
      </c>
      <c r="Q33" s="6" t="e">
        <f aca="false">CHOOSE(P33,$G$16,$G$17,$G$18)</f>
        <v>#VALUE!</v>
      </c>
      <c r="R33" s="6" t="n">
        <f aca="false">R32</f>
        <v>844.318181818182</v>
      </c>
      <c r="T33" s="9" t="e">
        <f aca="false">(Q33-$D$25)*E33*$E$12+R33*$D$26</f>
        <v>#VALUE!</v>
      </c>
      <c r="U33" s="9" t="e">
        <f aca="false">(Q33-$H$25)*I33*$E$12+R33*$H$26</f>
        <v>#VALUE!</v>
      </c>
      <c r="V33" s="9" t="e">
        <f aca="false">$L$26*R33</f>
        <v>#VALUE!</v>
      </c>
      <c r="W33" s="9" t="e">
        <f aca="false">E33*$D$25*$D$12+I33*$H$25*$D$12+M33*$L$25*$D$12</f>
        <v>#VALUE!</v>
      </c>
      <c r="X33" s="9" t="e">
        <f aca="false">SUMPRODUCT($R$16:$R$18*$F$16:$F$18)</f>
        <v>#VALUE!</v>
      </c>
    </row>
    <row r="34" customFormat="false" ht="12.75" hidden="false" customHeight="false" outlineLevel="0" collapsed="false">
      <c r="B34" s="4" t="n">
        <f aca="false">B33+1</f>
        <v>5</v>
      </c>
      <c r="C34" s="18" t="n">
        <v>25058.32</v>
      </c>
      <c r="D34" s="6" t="e">
        <f aca="false">MAX(C34-$D$26,0)</f>
        <v>#VALUE!</v>
      </c>
      <c r="E34" s="6" t="e">
        <f aca="false">C34-D34</f>
        <v>#VALUE!</v>
      </c>
      <c r="F34" s="4" t="e">
        <f aca="false">D34=0</f>
        <v>#VALUE!</v>
      </c>
      <c r="H34" s="6" t="e">
        <f aca="false">MAX(D34-$H$26,0)</f>
        <v>#VALUE!</v>
      </c>
      <c r="I34" s="6" t="e">
        <f aca="false">D34-H34</f>
        <v>#VALUE!</v>
      </c>
      <c r="J34" s="4" t="e">
        <f aca="false">AND(I34&lt;$H$26,I34&gt;0)</f>
        <v>#VALUE!</v>
      </c>
      <c r="L34" s="6" t="e">
        <f aca="false">MAX(H34-$L$26,0)</f>
        <v>#VALUE!</v>
      </c>
      <c r="M34" s="6" t="e">
        <f aca="false">MIN(H34,$L$26)</f>
        <v>#VALUE!</v>
      </c>
      <c r="N34" s="4" t="e">
        <f aca="false">AND(M34&lt;=$L$26,M34&gt;0)</f>
        <v>#VALUE!</v>
      </c>
      <c r="P34" s="4" t="e">
        <f aca="false">F34*1+J34*2+N34*3</f>
        <v>#VALUE!</v>
      </c>
      <c r="Q34" s="6" t="e">
        <f aca="false">CHOOSE(P34,$G$16,$G$17,$G$18)</f>
        <v>#VALUE!</v>
      </c>
      <c r="R34" s="6" t="n">
        <f aca="false">R33</f>
        <v>844.318181818182</v>
      </c>
      <c r="T34" s="9" t="e">
        <f aca="false">(Q34-$D$25)*E34*$E$12+R34*$D$26</f>
        <v>#VALUE!</v>
      </c>
      <c r="U34" s="9" t="e">
        <f aca="false">(Q34-$H$25)*I34*$E$12+R34*$H$26</f>
        <v>#VALUE!</v>
      </c>
      <c r="V34" s="9" t="e">
        <f aca="false">$L$26*R34</f>
        <v>#VALUE!</v>
      </c>
      <c r="W34" s="9" t="e">
        <f aca="false">E34*$D$25*$D$12+I34*$H$25*$D$12+M34*$L$25*$D$12</f>
        <v>#VALUE!</v>
      </c>
      <c r="X34" s="9" t="e">
        <f aca="false">SUMPRODUCT($R$16:$R$18*$F$16:$F$18)</f>
        <v>#VALUE!</v>
      </c>
    </row>
    <row r="35" customFormat="false" ht="12.75" hidden="false" customHeight="false" outlineLevel="0" collapsed="false">
      <c r="B35" s="4" t="n">
        <f aca="false">B34+1</f>
        <v>6</v>
      </c>
      <c r="C35" s="18" t="n">
        <v>24500</v>
      </c>
      <c r="D35" s="6" t="e">
        <f aca="false">MAX(C35-$D$26,0)</f>
        <v>#VALUE!</v>
      </c>
      <c r="E35" s="6" t="e">
        <f aca="false">C35-D35</f>
        <v>#VALUE!</v>
      </c>
      <c r="F35" s="4" t="e">
        <f aca="false">D35=0</f>
        <v>#VALUE!</v>
      </c>
      <c r="H35" s="6" t="e">
        <f aca="false">MAX(D35-$H$26,0)</f>
        <v>#VALUE!</v>
      </c>
      <c r="I35" s="6" t="e">
        <f aca="false">D35-H35</f>
        <v>#VALUE!</v>
      </c>
      <c r="J35" s="4" t="e">
        <f aca="false">AND(I35&lt;$H$26,I35&gt;0)</f>
        <v>#VALUE!</v>
      </c>
      <c r="L35" s="6" t="e">
        <f aca="false">MAX(H35-$L$26,0)</f>
        <v>#VALUE!</v>
      </c>
      <c r="M35" s="6" t="e">
        <f aca="false">MIN(H35,$L$26)</f>
        <v>#VALUE!</v>
      </c>
      <c r="N35" s="4" t="e">
        <f aca="false">AND(M35&lt;=$L$26,M35&gt;0)</f>
        <v>#VALUE!</v>
      </c>
      <c r="P35" s="4" t="e">
        <f aca="false">F35*1+J35*2+N35*3</f>
        <v>#VALUE!</v>
      </c>
      <c r="Q35" s="6" t="e">
        <f aca="false">CHOOSE(P35,$G$16,$G$17,$G$18)</f>
        <v>#VALUE!</v>
      </c>
      <c r="R35" s="6" t="n">
        <f aca="false">R34</f>
        <v>844.318181818182</v>
      </c>
      <c r="T35" s="9" t="e">
        <f aca="false">(Q35-$D$25)*E35*$E$12+R35*$D$26</f>
        <v>#VALUE!</v>
      </c>
      <c r="U35" s="9" t="e">
        <f aca="false">(Q35-$H$25)*I35*$E$12+R35*$H$26</f>
        <v>#VALUE!</v>
      </c>
      <c r="V35" s="9" t="e">
        <f aca="false">$L$26*R35</f>
        <v>#VALUE!</v>
      </c>
      <c r="W35" s="9" t="e">
        <f aca="false">E35*$D$25*$D$12+I35*$H$25*$D$12+M35*$L$25*$D$12</f>
        <v>#VALUE!</v>
      </c>
      <c r="X35" s="9" t="e">
        <f aca="false">SUMPRODUCT($R$16:$R$18*$F$16:$F$18)</f>
        <v>#VALUE!</v>
      </c>
    </row>
    <row r="36" customFormat="false" ht="12.75" hidden="false" customHeight="false" outlineLevel="0" collapsed="false">
      <c r="B36" s="4" t="n">
        <f aca="false">B35+1</f>
        <v>7</v>
      </c>
      <c r="C36" s="18" t="n">
        <v>23947.28</v>
      </c>
      <c r="D36" s="6" t="e">
        <f aca="false">MAX(C36-$D$26,0)</f>
        <v>#VALUE!</v>
      </c>
      <c r="E36" s="6" t="e">
        <f aca="false">C36-D36</f>
        <v>#VALUE!</v>
      </c>
      <c r="F36" s="4" t="e">
        <f aca="false">D36=0</f>
        <v>#VALUE!</v>
      </c>
      <c r="H36" s="6" t="e">
        <f aca="false">MAX(D36-$H$26,0)</f>
        <v>#VALUE!</v>
      </c>
      <c r="I36" s="6" t="e">
        <f aca="false">D36-H36</f>
        <v>#VALUE!</v>
      </c>
      <c r="J36" s="4" t="e">
        <f aca="false">AND(I36&lt;$H$26,I36&gt;0)</f>
        <v>#VALUE!</v>
      </c>
      <c r="L36" s="6" t="e">
        <f aca="false">MAX(H36-$L$26,0)</f>
        <v>#VALUE!</v>
      </c>
      <c r="M36" s="6" t="e">
        <f aca="false">MIN(H36,$L$26)</f>
        <v>#VALUE!</v>
      </c>
      <c r="N36" s="4" t="e">
        <f aca="false">AND(M36&lt;=$L$26,M36&gt;0)</f>
        <v>#VALUE!</v>
      </c>
      <c r="P36" s="4" t="e">
        <f aca="false">F36*1+J36*2+N36*3</f>
        <v>#VALUE!</v>
      </c>
      <c r="Q36" s="6" t="e">
        <f aca="false">CHOOSE(P36,$G$16,$G$17,$G$18)</f>
        <v>#VALUE!</v>
      </c>
      <c r="R36" s="6" t="n">
        <f aca="false">R35</f>
        <v>844.318181818182</v>
      </c>
      <c r="T36" s="9" t="e">
        <f aca="false">(Q36-$D$25)*E36*$E$12+R36*$D$26</f>
        <v>#VALUE!</v>
      </c>
      <c r="U36" s="9" t="e">
        <f aca="false">(Q36-$H$25)*I36*$E$12+R36*$H$26</f>
        <v>#VALUE!</v>
      </c>
      <c r="V36" s="9" t="e">
        <f aca="false">$L$26*R36</f>
        <v>#VALUE!</v>
      </c>
      <c r="W36" s="9" t="e">
        <f aca="false">E36*$D$25*$D$12+I36*$H$25*$D$12+M36*$L$25*$D$12</f>
        <v>#VALUE!</v>
      </c>
      <c r="X36" s="9" t="e">
        <f aca="false">SUMPRODUCT($R$16:$R$18*$F$16:$F$18)</f>
        <v>#VALUE!</v>
      </c>
    </row>
    <row r="37" customFormat="false" ht="12.75" hidden="false" customHeight="false" outlineLevel="0" collapsed="false">
      <c r="B37" s="4" t="n">
        <f aca="false">B36+1</f>
        <v>8</v>
      </c>
      <c r="C37" s="18" t="n">
        <v>23521.68</v>
      </c>
      <c r="D37" s="6" t="e">
        <f aca="false">MAX(C37-$D$26,0)</f>
        <v>#VALUE!</v>
      </c>
      <c r="E37" s="6" t="e">
        <f aca="false">C37-D37</f>
        <v>#VALUE!</v>
      </c>
      <c r="F37" s="4" t="e">
        <f aca="false">D37=0</f>
        <v>#VALUE!</v>
      </c>
      <c r="H37" s="6" t="e">
        <f aca="false">MAX(D37-$H$26,0)</f>
        <v>#VALUE!</v>
      </c>
      <c r="I37" s="6" t="e">
        <f aca="false">D37-H37</f>
        <v>#VALUE!</v>
      </c>
      <c r="J37" s="4" t="e">
        <f aca="false">AND(I37&lt;$H$26,I37&gt;0)</f>
        <v>#VALUE!</v>
      </c>
      <c r="L37" s="6" t="e">
        <f aca="false">MAX(H37-$L$26,0)</f>
        <v>#VALUE!</v>
      </c>
      <c r="M37" s="6" t="e">
        <f aca="false">MIN(H37,$L$26)</f>
        <v>#VALUE!</v>
      </c>
      <c r="N37" s="4" t="e">
        <f aca="false">AND(M37&lt;=$L$26,M37&gt;0)</f>
        <v>#VALUE!</v>
      </c>
      <c r="P37" s="4" t="e">
        <f aca="false">F37*1+J37*2+N37*3</f>
        <v>#VALUE!</v>
      </c>
      <c r="Q37" s="6" t="e">
        <f aca="false">CHOOSE(P37,$G$16,$G$17,$G$18)</f>
        <v>#VALUE!</v>
      </c>
      <c r="R37" s="6" t="n">
        <f aca="false">R36</f>
        <v>844.318181818182</v>
      </c>
      <c r="T37" s="9" t="e">
        <f aca="false">(Q37-$D$25)*E37*$E$12+R37*$D$26</f>
        <v>#VALUE!</v>
      </c>
      <c r="U37" s="9" t="e">
        <f aca="false">(Q37-$H$25)*I37*$E$12+R37*$H$26</f>
        <v>#VALUE!</v>
      </c>
      <c r="V37" s="9" t="e">
        <f aca="false">$L$26*R37</f>
        <v>#VALUE!</v>
      </c>
      <c r="W37" s="9" t="e">
        <f aca="false">E37*$D$25*$D$12+I37*$H$25*$D$12+M37*$L$25*$D$12</f>
        <v>#VALUE!</v>
      </c>
      <c r="X37" s="9" t="e">
        <f aca="false">SUMPRODUCT($R$16:$R$18*$F$16:$F$18)</f>
        <v>#VALUE!</v>
      </c>
    </row>
    <row r="38" customFormat="false" ht="12.75" hidden="false" customHeight="false" outlineLevel="0" collapsed="false">
      <c r="B38" s="4" t="n">
        <f aca="false">B37+1</f>
        <v>9</v>
      </c>
      <c r="C38" s="18" t="n">
        <v>23143.68</v>
      </c>
      <c r="D38" s="6" t="e">
        <f aca="false">MAX(C38-$D$26,0)</f>
        <v>#VALUE!</v>
      </c>
      <c r="E38" s="6" t="e">
        <f aca="false">C38-D38</f>
        <v>#VALUE!</v>
      </c>
      <c r="F38" s="4" t="e">
        <f aca="false">D38=0</f>
        <v>#VALUE!</v>
      </c>
      <c r="H38" s="6" t="e">
        <f aca="false">MAX(D38-$H$26,0)</f>
        <v>#VALUE!</v>
      </c>
      <c r="I38" s="6" t="e">
        <f aca="false">D38-H38</f>
        <v>#VALUE!</v>
      </c>
      <c r="J38" s="4" t="e">
        <f aca="false">AND(I38&lt;$H$26,I38&gt;0)</f>
        <v>#VALUE!</v>
      </c>
      <c r="L38" s="6" t="e">
        <f aca="false">MAX(H38-$L$26,0)</f>
        <v>#VALUE!</v>
      </c>
      <c r="M38" s="6" t="e">
        <f aca="false">MIN(H38,$L$26)</f>
        <v>#VALUE!</v>
      </c>
      <c r="N38" s="4" t="e">
        <f aca="false">AND(M38&lt;=$L$26,M38&gt;0)</f>
        <v>#VALUE!</v>
      </c>
      <c r="P38" s="4" t="e">
        <f aca="false">F38*1+J38*2+N38*3</f>
        <v>#VALUE!</v>
      </c>
      <c r="Q38" s="6" t="e">
        <f aca="false">CHOOSE(P38,$G$16,$G$17,$G$18)</f>
        <v>#VALUE!</v>
      </c>
      <c r="R38" s="6" t="n">
        <f aca="false">R37</f>
        <v>844.318181818182</v>
      </c>
      <c r="T38" s="9" t="e">
        <f aca="false">(Q38-$D$25)*E38*$E$12+R38*$D$26</f>
        <v>#VALUE!</v>
      </c>
      <c r="U38" s="9" t="e">
        <f aca="false">(Q38-$H$25)*I38*$E$12+R38*$H$26</f>
        <v>#VALUE!</v>
      </c>
      <c r="V38" s="9" t="e">
        <f aca="false">$L$26*R38</f>
        <v>#VALUE!</v>
      </c>
      <c r="W38" s="9" t="e">
        <f aca="false">E38*$D$25*$D$12+I38*$H$25*$D$12+M38*$L$25*$D$12</f>
        <v>#VALUE!</v>
      </c>
      <c r="X38" s="9" t="e">
        <f aca="false">SUMPRODUCT($R$16:$R$18*$F$16:$F$18)</f>
        <v>#VALUE!</v>
      </c>
    </row>
    <row r="39" customFormat="false" ht="12.75" hidden="false" customHeight="false" outlineLevel="0" collapsed="false">
      <c r="B39" s="4" t="n">
        <f aca="false">B38+1</f>
        <v>10</v>
      </c>
      <c r="C39" s="18" t="n">
        <v>22789.76</v>
      </c>
      <c r="D39" s="6" t="e">
        <f aca="false">MAX(C39-$D$26,0)</f>
        <v>#VALUE!</v>
      </c>
      <c r="E39" s="6" t="e">
        <f aca="false">C39-D39</f>
        <v>#VALUE!</v>
      </c>
      <c r="F39" s="4" t="e">
        <f aca="false">D39=0</f>
        <v>#VALUE!</v>
      </c>
      <c r="H39" s="6" t="e">
        <f aca="false">MAX(D39-$H$26,0)</f>
        <v>#VALUE!</v>
      </c>
      <c r="I39" s="6" t="e">
        <f aca="false">D39-H39</f>
        <v>#VALUE!</v>
      </c>
      <c r="J39" s="4" t="e">
        <f aca="false">AND(I39&lt;$H$26,I39&gt;0)</f>
        <v>#VALUE!</v>
      </c>
      <c r="L39" s="6" t="e">
        <f aca="false">MAX(H39-$L$26,0)</f>
        <v>#VALUE!</v>
      </c>
      <c r="M39" s="6" t="e">
        <f aca="false">MIN(H39,$L$26)</f>
        <v>#VALUE!</v>
      </c>
      <c r="N39" s="4" t="e">
        <f aca="false">AND(M39&lt;=$L$26,M39&gt;0)</f>
        <v>#VALUE!</v>
      </c>
      <c r="P39" s="4" t="e">
        <f aca="false">F39*1+J39*2+N39*3</f>
        <v>#VALUE!</v>
      </c>
      <c r="Q39" s="6" t="e">
        <f aca="false">CHOOSE(P39,$G$16,$G$17,$G$18)</f>
        <v>#VALUE!</v>
      </c>
      <c r="R39" s="6" t="n">
        <f aca="false">R38</f>
        <v>844.318181818182</v>
      </c>
      <c r="T39" s="9" t="e">
        <f aca="false">(Q39-$D$25)*E39*$E$12+R39*$D$26</f>
        <v>#VALUE!</v>
      </c>
      <c r="U39" s="9" t="e">
        <f aca="false">(Q39-$H$25)*I39*$E$12+R39*$H$26</f>
        <v>#VALUE!</v>
      </c>
      <c r="V39" s="9" t="e">
        <f aca="false">$L$26*R39</f>
        <v>#VALUE!</v>
      </c>
      <c r="W39" s="9" t="e">
        <f aca="false">E39*$D$25*$D$12+I39*$H$25*$D$12+M39*$L$25*$D$12</f>
        <v>#VALUE!</v>
      </c>
      <c r="X39" s="9" t="e">
        <f aca="false">SUMPRODUCT($R$16:$R$18*$F$16:$F$18)</f>
        <v>#VALUE!</v>
      </c>
    </row>
    <row r="40" customFormat="false" ht="12.75" hidden="false" customHeight="false" outlineLevel="0" collapsed="false">
      <c r="B40" s="4" t="n">
        <f aca="false">B39+1</f>
        <v>11</v>
      </c>
      <c r="C40" s="18" t="n">
        <v>22484.56</v>
      </c>
      <c r="D40" s="6" t="e">
        <f aca="false">MAX(C40-$D$26,0)</f>
        <v>#VALUE!</v>
      </c>
      <c r="E40" s="6" t="e">
        <f aca="false">C40-D40</f>
        <v>#VALUE!</v>
      </c>
      <c r="F40" s="4" t="e">
        <f aca="false">D40=0</f>
        <v>#VALUE!</v>
      </c>
      <c r="H40" s="6" t="e">
        <f aca="false">MAX(D40-$H$26,0)</f>
        <v>#VALUE!</v>
      </c>
      <c r="I40" s="6" t="e">
        <f aca="false">D40-H40</f>
        <v>#VALUE!</v>
      </c>
      <c r="J40" s="4" t="e">
        <f aca="false">AND(I40&lt;$H$26,I40&gt;0)</f>
        <v>#VALUE!</v>
      </c>
      <c r="L40" s="6" t="e">
        <f aca="false">MAX(H40-$L$26,0)</f>
        <v>#VALUE!</v>
      </c>
      <c r="M40" s="6" t="e">
        <f aca="false">MIN(H40,$L$26)</f>
        <v>#VALUE!</v>
      </c>
      <c r="N40" s="4" t="e">
        <f aca="false">AND(M40&lt;=$L$26,M40&gt;0)</f>
        <v>#VALUE!</v>
      </c>
      <c r="P40" s="4" t="e">
        <f aca="false">F40*1+J40*2+N40*3</f>
        <v>#VALUE!</v>
      </c>
      <c r="Q40" s="6" t="e">
        <f aca="false">CHOOSE(P40,$G$16,$G$17,$G$18)</f>
        <v>#VALUE!</v>
      </c>
      <c r="R40" s="6" t="n">
        <f aca="false">R39</f>
        <v>844.318181818182</v>
      </c>
      <c r="T40" s="9" t="e">
        <f aca="false">(Q40-$D$25)*E40*$E$12+R40*$D$26</f>
        <v>#VALUE!</v>
      </c>
      <c r="U40" s="9" t="e">
        <f aca="false">(Q40-$H$25)*I40*$E$12+R40*$H$26</f>
        <v>#VALUE!</v>
      </c>
      <c r="V40" s="9" t="e">
        <f aca="false">$L$26*R40</f>
        <v>#VALUE!</v>
      </c>
      <c r="W40" s="9" t="e">
        <f aca="false">E40*$D$25*$D$12+I40*$H$25*$D$12+M40*$L$25*$D$12</f>
        <v>#VALUE!</v>
      </c>
      <c r="X40" s="9" t="e">
        <f aca="false">SUMPRODUCT($R$16:$R$18*$F$16:$F$18)</f>
        <v>#VALUE!</v>
      </c>
    </row>
    <row r="41" customFormat="false" ht="12.75" hidden="false" customHeight="false" outlineLevel="0" collapsed="false">
      <c r="B41" s="4" t="n">
        <f aca="false">B40+1</f>
        <v>12</v>
      </c>
      <c r="C41" s="18" t="n">
        <v>22201.2</v>
      </c>
      <c r="D41" s="6" t="e">
        <f aca="false">MAX(C41-$D$26,0)</f>
        <v>#VALUE!</v>
      </c>
      <c r="E41" s="6" t="e">
        <f aca="false">C41-D41</f>
        <v>#VALUE!</v>
      </c>
      <c r="F41" s="4" t="e">
        <f aca="false">D41=0</f>
        <v>#VALUE!</v>
      </c>
      <c r="H41" s="6" t="e">
        <f aca="false">MAX(D41-$H$26,0)</f>
        <v>#VALUE!</v>
      </c>
      <c r="I41" s="6" t="e">
        <f aca="false">D41-H41</f>
        <v>#VALUE!</v>
      </c>
      <c r="J41" s="4" t="e">
        <f aca="false">AND(I41&lt;$H$26,I41&gt;0)</f>
        <v>#VALUE!</v>
      </c>
      <c r="L41" s="6" t="e">
        <f aca="false">MAX(H41-$L$26,0)</f>
        <v>#VALUE!</v>
      </c>
      <c r="M41" s="6" t="e">
        <f aca="false">MIN(H41,$L$26)</f>
        <v>#VALUE!</v>
      </c>
      <c r="N41" s="4" t="e">
        <f aca="false">AND(M41&lt;=$L$26,M41&gt;0)</f>
        <v>#VALUE!</v>
      </c>
      <c r="P41" s="4" t="e">
        <f aca="false">F41*1+J41*2+N41*3</f>
        <v>#VALUE!</v>
      </c>
      <c r="Q41" s="6" t="e">
        <f aca="false">CHOOSE(P41,$G$16,$G$17,$G$18)</f>
        <v>#VALUE!</v>
      </c>
      <c r="R41" s="6" t="n">
        <f aca="false">R40</f>
        <v>844.318181818182</v>
      </c>
      <c r="T41" s="9" t="e">
        <f aca="false">(Q41-$D$25)*E41*$E$12+R41*$D$26</f>
        <v>#VALUE!</v>
      </c>
      <c r="U41" s="9" t="e">
        <f aca="false">(Q41-$H$25)*I41*$E$12+R41*$H$26</f>
        <v>#VALUE!</v>
      </c>
      <c r="V41" s="9" t="e">
        <f aca="false">$L$26*R41</f>
        <v>#VALUE!</v>
      </c>
      <c r="W41" s="9" t="e">
        <f aca="false">E41*$D$25*$D$12+I41*$H$25*$D$12+M41*$L$25*$D$12</f>
        <v>#VALUE!</v>
      </c>
      <c r="X41" s="9" t="e">
        <f aca="false">SUMPRODUCT($R$16:$R$18*$F$16:$F$18)</f>
        <v>#VALUE!</v>
      </c>
    </row>
    <row r="42" customFormat="false" ht="12.75" hidden="false" customHeight="false" outlineLevel="0" collapsed="false">
      <c r="B42" s="4" t="n">
        <f aca="false">B41+1</f>
        <v>13</v>
      </c>
      <c r="C42" s="18" t="n">
        <v>21932.4</v>
      </c>
      <c r="D42" s="6" t="e">
        <f aca="false">MAX(C42-$D$26,0)</f>
        <v>#VALUE!</v>
      </c>
      <c r="E42" s="6" t="e">
        <f aca="false">C42-D42</f>
        <v>#VALUE!</v>
      </c>
      <c r="F42" s="4" t="e">
        <f aca="false">D42=0</f>
        <v>#VALUE!</v>
      </c>
      <c r="H42" s="6" t="e">
        <f aca="false">MAX(D42-$H$26,0)</f>
        <v>#VALUE!</v>
      </c>
      <c r="I42" s="6" t="e">
        <f aca="false">D42-H42</f>
        <v>#VALUE!</v>
      </c>
      <c r="J42" s="4" t="e">
        <f aca="false">AND(I42&lt;$H$26,I42&gt;0)</f>
        <v>#VALUE!</v>
      </c>
      <c r="L42" s="6" t="e">
        <f aca="false">MAX(H42-$L$26,0)</f>
        <v>#VALUE!</v>
      </c>
      <c r="M42" s="6" t="e">
        <f aca="false">MIN(H42,$L$26)</f>
        <v>#VALUE!</v>
      </c>
      <c r="N42" s="4" t="e">
        <f aca="false">AND(M42&lt;=$L$26,M42&gt;0)</f>
        <v>#VALUE!</v>
      </c>
      <c r="P42" s="4" t="e">
        <f aca="false">F42*1+J42*2+N42*3</f>
        <v>#VALUE!</v>
      </c>
      <c r="Q42" s="6" t="e">
        <f aca="false">CHOOSE(P42,$G$16,$G$17,$G$18)</f>
        <v>#VALUE!</v>
      </c>
      <c r="R42" s="6" t="n">
        <f aca="false">R41</f>
        <v>844.318181818182</v>
      </c>
      <c r="T42" s="9" t="e">
        <f aca="false">(Q42-$D$25)*E42*$E$12+R42*$D$26</f>
        <v>#VALUE!</v>
      </c>
      <c r="U42" s="9" t="e">
        <f aca="false">(Q42-$H$25)*I42*$E$12+R42*$H$26</f>
        <v>#VALUE!</v>
      </c>
      <c r="V42" s="9" t="e">
        <f aca="false">$L$26*R42</f>
        <v>#VALUE!</v>
      </c>
      <c r="W42" s="9" t="e">
        <f aca="false">E42*$D$25*$D$12+I42*$H$25*$D$12+M42*$L$25*$D$12</f>
        <v>#VALUE!</v>
      </c>
      <c r="X42" s="9" t="e">
        <f aca="false">SUMPRODUCT($R$16:$R$18*$F$16:$F$18)</f>
        <v>#VALUE!</v>
      </c>
    </row>
    <row r="43" customFormat="false" ht="12.75" hidden="false" customHeight="false" outlineLevel="0" collapsed="false">
      <c r="B43" s="4" t="n">
        <f aca="false">B42+1</f>
        <v>14</v>
      </c>
      <c r="C43" s="18" t="n">
        <v>21703.92</v>
      </c>
      <c r="D43" s="6" t="e">
        <f aca="false">MAX(C43-$D$26,0)</f>
        <v>#VALUE!</v>
      </c>
      <c r="E43" s="6" t="e">
        <f aca="false">C43-D43</f>
        <v>#VALUE!</v>
      </c>
      <c r="F43" s="4" t="e">
        <f aca="false">D43=0</f>
        <v>#VALUE!</v>
      </c>
      <c r="H43" s="6" t="e">
        <f aca="false">MAX(D43-$H$26,0)</f>
        <v>#VALUE!</v>
      </c>
      <c r="I43" s="6" t="e">
        <f aca="false">D43-H43</f>
        <v>#VALUE!</v>
      </c>
      <c r="J43" s="4" t="e">
        <f aca="false">AND(I43&lt;$H$26,I43&gt;0)</f>
        <v>#VALUE!</v>
      </c>
      <c r="L43" s="6" t="e">
        <f aca="false">MAX(H43-$L$26,0)</f>
        <v>#VALUE!</v>
      </c>
      <c r="M43" s="6" t="e">
        <f aca="false">MIN(H43,$L$26)</f>
        <v>#VALUE!</v>
      </c>
      <c r="N43" s="4" t="e">
        <f aca="false">AND(M43&lt;=$L$26,M43&gt;0)</f>
        <v>#VALUE!</v>
      </c>
      <c r="P43" s="4" t="e">
        <f aca="false">F43*1+J43*2+N43*3</f>
        <v>#VALUE!</v>
      </c>
      <c r="Q43" s="6" t="e">
        <f aca="false">CHOOSE(P43,$G$16,$G$17,$G$18)</f>
        <v>#VALUE!</v>
      </c>
      <c r="R43" s="6" t="n">
        <f aca="false">R42</f>
        <v>844.318181818182</v>
      </c>
      <c r="T43" s="9" t="e">
        <f aca="false">(Q43-$D$25)*E43*$E$12+R43*$D$26</f>
        <v>#VALUE!</v>
      </c>
      <c r="U43" s="9" t="e">
        <f aca="false">(Q43-$H$25)*I43*$E$12+R43*$H$26</f>
        <v>#VALUE!</v>
      </c>
      <c r="V43" s="9" t="e">
        <f aca="false">$L$26*R43</f>
        <v>#VALUE!</v>
      </c>
      <c r="W43" s="9" t="e">
        <f aca="false">E43*$D$25*$D$12+I43*$H$25*$D$12+M43*$L$25*$D$12</f>
        <v>#VALUE!</v>
      </c>
      <c r="X43" s="9" t="e">
        <f aca="false">SUMPRODUCT($R$16:$R$18*$F$16:$F$18)</f>
        <v>#VALUE!</v>
      </c>
    </row>
    <row r="44" customFormat="false" ht="12.75" hidden="false" customHeight="false" outlineLevel="0" collapsed="false">
      <c r="B44" s="4" t="n">
        <f aca="false">B43+1</f>
        <v>15</v>
      </c>
      <c r="C44" s="18" t="n">
        <v>21498.96</v>
      </c>
      <c r="D44" s="6" t="e">
        <f aca="false">MAX(C44-$D$26,0)</f>
        <v>#VALUE!</v>
      </c>
      <c r="E44" s="6" t="e">
        <f aca="false">C44-D44</f>
        <v>#VALUE!</v>
      </c>
      <c r="F44" s="4" t="e">
        <f aca="false">D44=0</f>
        <v>#VALUE!</v>
      </c>
      <c r="H44" s="6" t="e">
        <f aca="false">MAX(D44-$H$26,0)</f>
        <v>#VALUE!</v>
      </c>
      <c r="I44" s="6" t="e">
        <f aca="false">D44-H44</f>
        <v>#VALUE!</v>
      </c>
      <c r="J44" s="4" t="e">
        <f aca="false">AND(I44&lt;$H$26,I44&gt;0)</f>
        <v>#VALUE!</v>
      </c>
      <c r="L44" s="6" t="e">
        <f aca="false">MAX(H44-$L$26,0)</f>
        <v>#VALUE!</v>
      </c>
      <c r="M44" s="6" t="e">
        <f aca="false">MIN(H44,$L$26)</f>
        <v>#VALUE!</v>
      </c>
      <c r="N44" s="4" t="e">
        <f aca="false">AND(M44&lt;=$L$26,M44&gt;0)</f>
        <v>#VALUE!</v>
      </c>
      <c r="P44" s="4" t="e">
        <f aca="false">F44*1+J44*2+N44*3</f>
        <v>#VALUE!</v>
      </c>
      <c r="Q44" s="6" t="e">
        <f aca="false">CHOOSE(P44,$G$16,$G$17,$G$18)</f>
        <v>#VALUE!</v>
      </c>
      <c r="R44" s="6" t="n">
        <f aca="false">R43</f>
        <v>844.318181818182</v>
      </c>
      <c r="T44" s="9" t="e">
        <f aca="false">(Q44-$D$25)*E44*$E$12+R44*$D$26</f>
        <v>#VALUE!</v>
      </c>
      <c r="U44" s="9" t="e">
        <f aca="false">(Q44-$H$25)*I44*$E$12+R44*$H$26</f>
        <v>#VALUE!</v>
      </c>
      <c r="V44" s="9" t="e">
        <f aca="false">$L$26*R44</f>
        <v>#VALUE!</v>
      </c>
      <c r="W44" s="9" t="e">
        <f aca="false">E44*$D$25*$D$12+I44*$H$25*$D$12+M44*$L$25*$D$12</f>
        <v>#VALUE!</v>
      </c>
      <c r="X44" s="9" t="e">
        <f aca="false">SUMPRODUCT($R$16:$R$18*$F$16:$F$18)</f>
        <v>#VALUE!</v>
      </c>
    </row>
    <row r="45" customFormat="false" ht="12.75" hidden="false" customHeight="false" outlineLevel="0" collapsed="false">
      <c r="B45" s="4" t="n">
        <f aca="false">B44+1</f>
        <v>16</v>
      </c>
      <c r="C45" s="18" t="n">
        <v>21312.48</v>
      </c>
      <c r="D45" s="6" t="e">
        <f aca="false">MAX(C45-$D$26,0)</f>
        <v>#VALUE!</v>
      </c>
      <c r="E45" s="6" t="e">
        <f aca="false">C45-D45</f>
        <v>#VALUE!</v>
      </c>
      <c r="F45" s="4" t="e">
        <f aca="false">D45=0</f>
        <v>#VALUE!</v>
      </c>
      <c r="H45" s="6" t="e">
        <f aca="false">MAX(D45-$H$26,0)</f>
        <v>#VALUE!</v>
      </c>
      <c r="I45" s="6" t="e">
        <f aca="false">D45-H45</f>
        <v>#VALUE!</v>
      </c>
      <c r="J45" s="4" t="e">
        <f aca="false">AND(I45&lt;$H$26,I45&gt;0)</f>
        <v>#VALUE!</v>
      </c>
      <c r="L45" s="6" t="e">
        <f aca="false">MAX(H45-$L$26,0)</f>
        <v>#VALUE!</v>
      </c>
      <c r="M45" s="6" t="e">
        <f aca="false">MIN(H45,$L$26)</f>
        <v>#VALUE!</v>
      </c>
      <c r="N45" s="4" t="e">
        <f aca="false">AND(M45&lt;=$L$26,M45&gt;0)</f>
        <v>#VALUE!</v>
      </c>
      <c r="P45" s="4" t="e">
        <f aca="false">F45*1+J45*2+N45*3</f>
        <v>#VALUE!</v>
      </c>
      <c r="Q45" s="6" t="e">
        <f aca="false">CHOOSE(P45,$G$16,$G$17,$G$18)</f>
        <v>#VALUE!</v>
      </c>
      <c r="R45" s="6" t="n">
        <f aca="false">R44</f>
        <v>844.318181818182</v>
      </c>
      <c r="T45" s="9" t="e">
        <f aca="false">(Q45-$D$25)*E45*$E$12+R45*$D$26</f>
        <v>#VALUE!</v>
      </c>
      <c r="U45" s="9" t="e">
        <f aca="false">(Q45-$H$25)*I45*$E$12+R45*$H$26</f>
        <v>#VALUE!</v>
      </c>
      <c r="V45" s="9" t="e">
        <f aca="false">$L$26*R45</f>
        <v>#VALUE!</v>
      </c>
      <c r="W45" s="9" t="e">
        <f aca="false">E45*$D$25*$D$12+I45*$H$25*$D$12+M45*$L$25*$D$12</f>
        <v>#VALUE!</v>
      </c>
      <c r="X45" s="9" t="e">
        <f aca="false">SUMPRODUCT($R$16:$R$18*$F$16:$F$18)</f>
        <v>#VALUE!</v>
      </c>
    </row>
    <row r="46" customFormat="false" ht="12.75" hidden="false" customHeight="false" outlineLevel="0" collapsed="false">
      <c r="B46" s="4" t="n">
        <f aca="false">B45+1</f>
        <v>17</v>
      </c>
      <c r="C46" s="18" t="n">
        <v>21170.24</v>
      </c>
      <c r="D46" s="6" t="e">
        <f aca="false">MAX(C46-$D$26,0)</f>
        <v>#VALUE!</v>
      </c>
      <c r="E46" s="6" t="e">
        <f aca="false">C46-D46</f>
        <v>#VALUE!</v>
      </c>
      <c r="F46" s="4" t="e">
        <f aca="false">D46=0</f>
        <v>#VALUE!</v>
      </c>
      <c r="H46" s="6" t="e">
        <f aca="false">MAX(D46-$H$26,0)</f>
        <v>#VALUE!</v>
      </c>
      <c r="I46" s="6" t="e">
        <f aca="false">D46-H46</f>
        <v>#VALUE!</v>
      </c>
      <c r="J46" s="4" t="e">
        <f aca="false">AND(I46&lt;$H$26,I46&gt;0)</f>
        <v>#VALUE!</v>
      </c>
      <c r="L46" s="6" t="e">
        <f aca="false">MAX(H46-$L$26,0)</f>
        <v>#VALUE!</v>
      </c>
      <c r="M46" s="6" t="e">
        <f aca="false">MIN(H46,$L$26)</f>
        <v>#VALUE!</v>
      </c>
      <c r="N46" s="4" t="e">
        <f aca="false">AND(M46&lt;=$L$26,M46&gt;0)</f>
        <v>#VALUE!</v>
      </c>
      <c r="P46" s="4" t="e">
        <f aca="false">F46*1+J46*2+N46*3</f>
        <v>#VALUE!</v>
      </c>
      <c r="Q46" s="6" t="e">
        <f aca="false">CHOOSE(P46,$G$16,$G$17,$G$18)</f>
        <v>#VALUE!</v>
      </c>
      <c r="R46" s="6" t="n">
        <f aca="false">R45</f>
        <v>844.318181818182</v>
      </c>
      <c r="T46" s="9" t="e">
        <f aca="false">(Q46-$D$25)*E46*$E$12+R46*$D$26</f>
        <v>#VALUE!</v>
      </c>
      <c r="U46" s="9" t="e">
        <f aca="false">(Q46-$H$25)*I46*$E$12+R46*$H$26</f>
        <v>#VALUE!</v>
      </c>
      <c r="V46" s="9" t="e">
        <f aca="false">$L$26*R46</f>
        <v>#VALUE!</v>
      </c>
      <c r="W46" s="9" t="e">
        <f aca="false">E46*$D$25*$D$12+I46*$H$25*$D$12+M46*$L$25*$D$12</f>
        <v>#VALUE!</v>
      </c>
      <c r="X46" s="9" t="e">
        <f aca="false">SUMPRODUCT($R$16:$R$18*$F$16:$F$18)</f>
        <v>#VALUE!</v>
      </c>
    </row>
    <row r="47" customFormat="false" ht="12.75" hidden="false" customHeight="false" outlineLevel="0" collapsed="false">
      <c r="B47" s="4" t="n">
        <f aca="false">B46+1</f>
        <v>18</v>
      </c>
      <c r="C47" s="18" t="n">
        <v>21039.2</v>
      </c>
      <c r="D47" s="6" t="e">
        <f aca="false">MAX(C47-$D$26,0)</f>
        <v>#VALUE!</v>
      </c>
      <c r="E47" s="6" t="e">
        <f aca="false">C47-D47</f>
        <v>#VALUE!</v>
      </c>
      <c r="F47" s="4" t="e">
        <f aca="false">D47=0</f>
        <v>#VALUE!</v>
      </c>
      <c r="H47" s="6" t="e">
        <f aca="false">MAX(D47-$H$26,0)</f>
        <v>#VALUE!</v>
      </c>
      <c r="I47" s="6" t="e">
        <f aca="false">D47-H47</f>
        <v>#VALUE!</v>
      </c>
      <c r="J47" s="4" t="e">
        <f aca="false">AND(I47&lt;$H$26,I47&gt;0)</f>
        <v>#VALUE!</v>
      </c>
      <c r="L47" s="6" t="e">
        <f aca="false">MAX(H47-$L$26,0)</f>
        <v>#VALUE!</v>
      </c>
      <c r="M47" s="6" t="e">
        <f aca="false">MIN(H47,$L$26)</f>
        <v>#VALUE!</v>
      </c>
      <c r="N47" s="4" t="e">
        <f aca="false">AND(M47&lt;=$L$26,M47&gt;0)</f>
        <v>#VALUE!</v>
      </c>
      <c r="P47" s="4" t="e">
        <f aca="false">F47*1+J47*2+N47*3</f>
        <v>#VALUE!</v>
      </c>
      <c r="Q47" s="6" t="e">
        <f aca="false">CHOOSE(P47,$G$16,$G$17,$G$18)</f>
        <v>#VALUE!</v>
      </c>
      <c r="R47" s="6" t="n">
        <f aca="false">R46</f>
        <v>844.318181818182</v>
      </c>
      <c r="T47" s="9" t="e">
        <f aca="false">(Q47-$D$25)*E47*$E$12+R47*$D$26</f>
        <v>#VALUE!</v>
      </c>
      <c r="U47" s="9" t="e">
        <f aca="false">(Q47-$H$25)*I47*$E$12+R47*$H$26</f>
        <v>#VALUE!</v>
      </c>
      <c r="V47" s="9" t="e">
        <f aca="false">$L$26*R47</f>
        <v>#VALUE!</v>
      </c>
      <c r="W47" s="9" t="e">
        <f aca="false">E47*$D$25*$D$12+I47*$H$25*$D$12+M47*$L$25*$D$12</f>
        <v>#VALUE!</v>
      </c>
      <c r="X47" s="9" t="e">
        <f aca="false">SUMPRODUCT($R$16:$R$18*$F$16:$F$18)</f>
        <v>#VALUE!</v>
      </c>
    </row>
    <row r="48" customFormat="false" ht="12.75" hidden="false" customHeight="false" outlineLevel="0" collapsed="false">
      <c r="B48" s="4" t="n">
        <f aca="false">B47+1</f>
        <v>19</v>
      </c>
      <c r="C48" s="18" t="n">
        <v>20906.48</v>
      </c>
      <c r="D48" s="6" t="e">
        <f aca="false">MAX(C48-$D$26,0)</f>
        <v>#VALUE!</v>
      </c>
      <c r="E48" s="6" t="e">
        <f aca="false">C48-D48</f>
        <v>#VALUE!</v>
      </c>
      <c r="F48" s="4" t="e">
        <f aca="false">D48=0</f>
        <v>#VALUE!</v>
      </c>
      <c r="H48" s="6" t="e">
        <f aca="false">MAX(D48-$H$26,0)</f>
        <v>#VALUE!</v>
      </c>
      <c r="I48" s="6" t="e">
        <f aca="false">D48-H48</f>
        <v>#VALUE!</v>
      </c>
      <c r="J48" s="4" t="e">
        <f aca="false">AND(I48&lt;$H$26,I48&gt;0)</f>
        <v>#VALUE!</v>
      </c>
      <c r="L48" s="6" t="e">
        <f aca="false">MAX(H48-$L$26,0)</f>
        <v>#VALUE!</v>
      </c>
      <c r="M48" s="6" t="e">
        <f aca="false">MIN(H48,$L$26)</f>
        <v>#VALUE!</v>
      </c>
      <c r="N48" s="4" t="e">
        <f aca="false">AND(M48&lt;=$L$26,M48&gt;0)</f>
        <v>#VALUE!</v>
      </c>
      <c r="P48" s="4" t="e">
        <f aca="false">F48*1+J48*2+N48*3</f>
        <v>#VALUE!</v>
      </c>
      <c r="Q48" s="6" t="e">
        <f aca="false">CHOOSE(P48,$G$16,$G$17,$G$18)</f>
        <v>#VALUE!</v>
      </c>
      <c r="R48" s="6" t="n">
        <f aca="false">R47</f>
        <v>844.318181818182</v>
      </c>
      <c r="T48" s="9" t="e">
        <f aca="false">(Q48-$D$25)*E48*$E$12+R48*$D$26</f>
        <v>#VALUE!</v>
      </c>
      <c r="U48" s="9" t="e">
        <f aca="false">(Q48-$H$25)*I48*$E$12+R48*$H$26</f>
        <v>#VALUE!</v>
      </c>
      <c r="V48" s="9" t="e">
        <f aca="false">$L$26*R48</f>
        <v>#VALUE!</v>
      </c>
      <c r="W48" s="9" t="e">
        <f aca="false">E48*$D$25*$D$12+I48*$H$25*$D$12+M48*$L$25*$D$12</f>
        <v>#VALUE!</v>
      </c>
      <c r="X48" s="9" t="e">
        <f aca="false">SUMPRODUCT($R$16:$R$18*$F$16:$F$18)</f>
        <v>#VALUE!</v>
      </c>
    </row>
    <row r="49" customFormat="false" ht="12.75" hidden="false" customHeight="false" outlineLevel="0" collapsed="false">
      <c r="B49" s="4" t="n">
        <f aca="false">B48+1</f>
        <v>20</v>
      </c>
      <c r="C49" s="18" t="n">
        <v>20790</v>
      </c>
      <c r="D49" s="6" t="e">
        <f aca="false">MAX(C49-$D$26,0)</f>
        <v>#VALUE!</v>
      </c>
      <c r="E49" s="6" t="e">
        <f aca="false">C49-D49</f>
        <v>#VALUE!</v>
      </c>
      <c r="F49" s="4" t="e">
        <f aca="false">D49=0</f>
        <v>#VALUE!</v>
      </c>
      <c r="H49" s="6" t="e">
        <f aca="false">MAX(D49-$H$26,0)</f>
        <v>#VALUE!</v>
      </c>
      <c r="I49" s="6" t="e">
        <f aca="false">D49-H49</f>
        <v>#VALUE!</v>
      </c>
      <c r="J49" s="4" t="e">
        <f aca="false">AND(I49&lt;$H$26,I49&gt;0)</f>
        <v>#VALUE!</v>
      </c>
      <c r="L49" s="6" t="e">
        <f aca="false">MAX(H49-$L$26,0)</f>
        <v>#VALUE!</v>
      </c>
      <c r="M49" s="6" t="e">
        <f aca="false">MIN(H49,$L$26)</f>
        <v>#VALUE!</v>
      </c>
      <c r="N49" s="4" t="e">
        <f aca="false">AND(M49&lt;=$L$26,M49&gt;0)</f>
        <v>#VALUE!</v>
      </c>
      <c r="P49" s="4" t="e">
        <f aca="false">F49*1+J49*2+N49*3</f>
        <v>#VALUE!</v>
      </c>
      <c r="Q49" s="6" t="e">
        <f aca="false">CHOOSE(P49,$G$16,$G$17,$G$18)</f>
        <v>#VALUE!</v>
      </c>
      <c r="R49" s="6" t="n">
        <f aca="false">R48</f>
        <v>844.318181818182</v>
      </c>
      <c r="T49" s="9" t="e">
        <f aca="false">(Q49-$D$25)*E49*$E$12+R49*$D$26</f>
        <v>#VALUE!</v>
      </c>
      <c r="U49" s="9" t="e">
        <f aca="false">(Q49-$H$25)*I49*$E$12+R49*$H$26</f>
        <v>#VALUE!</v>
      </c>
      <c r="V49" s="9" t="e">
        <f aca="false">$L$26*R49</f>
        <v>#VALUE!</v>
      </c>
      <c r="W49" s="9" t="e">
        <f aca="false">E49*$D$25*$D$12+I49*$H$25*$D$12+M49*$L$25*$D$12</f>
        <v>#VALUE!</v>
      </c>
      <c r="X49" s="9" t="e">
        <f aca="false">SUMPRODUCT($R$16:$R$18*$F$16:$F$18)</f>
        <v>#VALUE!</v>
      </c>
    </row>
    <row r="50" customFormat="false" ht="12.75" hidden="false" customHeight="false" outlineLevel="0" collapsed="false">
      <c r="B50" s="4" t="n">
        <f aca="false">B49+1</f>
        <v>21</v>
      </c>
      <c r="C50" s="18" t="n">
        <v>20697.04</v>
      </c>
      <c r="D50" s="6" t="e">
        <f aca="false">MAX(C50-$D$26,0)</f>
        <v>#VALUE!</v>
      </c>
      <c r="E50" s="6" t="e">
        <f aca="false">C50-D50</f>
        <v>#VALUE!</v>
      </c>
      <c r="F50" s="4" t="e">
        <f aca="false">D50=0</f>
        <v>#VALUE!</v>
      </c>
      <c r="H50" s="6" t="e">
        <f aca="false">MAX(D50-$H$26,0)</f>
        <v>#VALUE!</v>
      </c>
      <c r="I50" s="6" t="e">
        <f aca="false">D50-H50</f>
        <v>#VALUE!</v>
      </c>
      <c r="J50" s="4" t="e">
        <f aca="false">AND(I50&lt;$H$26,I50&gt;0)</f>
        <v>#VALUE!</v>
      </c>
      <c r="L50" s="6" t="e">
        <f aca="false">MAX(H50-$L$26,0)</f>
        <v>#VALUE!</v>
      </c>
      <c r="M50" s="6" t="e">
        <f aca="false">MIN(H50,$L$26)</f>
        <v>#VALUE!</v>
      </c>
      <c r="N50" s="4" t="e">
        <f aca="false">AND(M50&lt;=$L$26,M50&gt;0)</f>
        <v>#VALUE!</v>
      </c>
      <c r="P50" s="4" t="e">
        <f aca="false">F50*1+J50*2+N50*3</f>
        <v>#VALUE!</v>
      </c>
      <c r="Q50" s="6" t="e">
        <f aca="false">CHOOSE(P50,$G$16,$G$17,$G$18)</f>
        <v>#VALUE!</v>
      </c>
      <c r="R50" s="6" t="n">
        <f aca="false">R49</f>
        <v>844.318181818182</v>
      </c>
      <c r="T50" s="9" t="e">
        <f aca="false">(Q50-$D$25)*E50*$E$12+R50*$D$26</f>
        <v>#VALUE!</v>
      </c>
      <c r="U50" s="9" t="e">
        <f aca="false">(Q50-$H$25)*I50*$E$12+R50*$H$26</f>
        <v>#VALUE!</v>
      </c>
      <c r="V50" s="9" t="e">
        <f aca="false">$L$26*R50</f>
        <v>#VALUE!</v>
      </c>
      <c r="W50" s="9" t="e">
        <f aca="false">E50*$D$25*$D$12+I50*$H$25*$D$12+M50*$L$25*$D$12</f>
        <v>#VALUE!</v>
      </c>
      <c r="X50" s="9" t="e">
        <f aca="false">SUMPRODUCT($R$16:$R$18*$F$16:$F$18)</f>
        <v>#VALUE!</v>
      </c>
    </row>
    <row r="51" customFormat="false" ht="12.75" hidden="false" customHeight="false" outlineLevel="0" collapsed="false">
      <c r="B51" s="4" t="n">
        <f aca="false">B50+1</f>
        <v>22</v>
      </c>
      <c r="C51" s="18" t="n">
        <v>20588.96</v>
      </c>
      <c r="D51" s="6" t="e">
        <f aca="false">MAX(C51-$D$26,0)</f>
        <v>#VALUE!</v>
      </c>
      <c r="E51" s="6" t="e">
        <f aca="false">C51-D51</f>
        <v>#VALUE!</v>
      </c>
      <c r="F51" s="4" t="e">
        <f aca="false">D51=0</f>
        <v>#VALUE!</v>
      </c>
      <c r="H51" s="6" t="e">
        <f aca="false">MAX(D51-$H$26,0)</f>
        <v>#VALUE!</v>
      </c>
      <c r="I51" s="6" t="e">
        <f aca="false">D51-H51</f>
        <v>#VALUE!</v>
      </c>
      <c r="J51" s="4" t="e">
        <f aca="false">AND(I51&lt;$H$26,I51&gt;0)</f>
        <v>#VALUE!</v>
      </c>
      <c r="L51" s="6" t="e">
        <f aca="false">MAX(H51-$L$26,0)</f>
        <v>#VALUE!</v>
      </c>
      <c r="M51" s="6" t="e">
        <f aca="false">MIN(H51,$L$26)</f>
        <v>#VALUE!</v>
      </c>
      <c r="N51" s="4" t="e">
        <f aca="false">AND(M51&lt;=$L$26,M51&gt;0)</f>
        <v>#VALUE!</v>
      </c>
      <c r="P51" s="4" t="e">
        <f aca="false">F51*1+J51*2+N51*3</f>
        <v>#VALUE!</v>
      </c>
      <c r="Q51" s="6" t="e">
        <f aca="false">CHOOSE(P51,$G$16,$G$17,$G$18)</f>
        <v>#VALUE!</v>
      </c>
      <c r="R51" s="6" t="n">
        <f aca="false">R50</f>
        <v>844.318181818182</v>
      </c>
      <c r="T51" s="9" t="e">
        <f aca="false">(Q51-$D$25)*E51*$E$12+R51*$D$26</f>
        <v>#VALUE!</v>
      </c>
      <c r="U51" s="9" t="e">
        <f aca="false">(Q51-$H$25)*I51*$E$12+R51*$H$26</f>
        <v>#VALUE!</v>
      </c>
      <c r="V51" s="9" t="e">
        <f aca="false">$L$26*R51</f>
        <v>#VALUE!</v>
      </c>
      <c r="W51" s="9" t="e">
        <f aca="false">E51*$D$25*$D$12+I51*$H$25*$D$12+M51*$L$25*$D$12</f>
        <v>#VALUE!</v>
      </c>
      <c r="X51" s="9" t="e">
        <f aca="false">SUMPRODUCT($R$16:$R$18*$F$16:$F$18)</f>
        <v>#VALUE!</v>
      </c>
    </row>
    <row r="52" customFormat="false" ht="12.75" hidden="false" customHeight="false" outlineLevel="0" collapsed="false">
      <c r="B52" s="4" t="n">
        <f aca="false">B51+1</f>
        <v>23</v>
      </c>
      <c r="C52" s="18" t="n">
        <v>20494.32</v>
      </c>
      <c r="D52" s="6" t="e">
        <f aca="false">MAX(C52-$D$26,0)</f>
        <v>#VALUE!</v>
      </c>
      <c r="E52" s="6" t="e">
        <f aca="false">C52-D52</f>
        <v>#VALUE!</v>
      </c>
      <c r="F52" s="4" t="e">
        <f aca="false">D52=0</f>
        <v>#VALUE!</v>
      </c>
      <c r="H52" s="6" t="e">
        <f aca="false">MAX(D52-$H$26,0)</f>
        <v>#VALUE!</v>
      </c>
      <c r="I52" s="6" t="e">
        <f aca="false">D52-H52</f>
        <v>#VALUE!</v>
      </c>
      <c r="J52" s="4" t="e">
        <f aca="false">AND(I52&lt;$H$26,I52&gt;0)</f>
        <v>#VALUE!</v>
      </c>
      <c r="L52" s="6" t="e">
        <f aca="false">MAX(H52-$L$26,0)</f>
        <v>#VALUE!</v>
      </c>
      <c r="M52" s="6" t="e">
        <f aca="false">MIN(H52,$L$26)</f>
        <v>#VALUE!</v>
      </c>
      <c r="N52" s="4" t="e">
        <f aca="false">AND(M52&lt;=$L$26,M52&gt;0)</f>
        <v>#VALUE!</v>
      </c>
      <c r="P52" s="4" t="e">
        <f aca="false">F52*1+J52*2+N52*3</f>
        <v>#VALUE!</v>
      </c>
      <c r="Q52" s="6" t="e">
        <f aca="false">CHOOSE(P52,$G$16,$G$17,$G$18)</f>
        <v>#VALUE!</v>
      </c>
      <c r="R52" s="6" t="n">
        <f aca="false">R51</f>
        <v>844.318181818182</v>
      </c>
      <c r="T52" s="9" t="e">
        <f aca="false">(Q52-$D$25)*E52*$E$12+R52*$D$26</f>
        <v>#VALUE!</v>
      </c>
      <c r="U52" s="9" t="e">
        <f aca="false">(Q52-$H$25)*I52*$E$12+R52*$H$26</f>
        <v>#VALUE!</v>
      </c>
      <c r="V52" s="9" t="e">
        <f aca="false">$L$26*R52</f>
        <v>#VALUE!</v>
      </c>
      <c r="W52" s="9" t="e">
        <f aca="false">E52*$D$25*$D$12+I52*$H$25*$D$12+M52*$L$25*$D$12</f>
        <v>#VALUE!</v>
      </c>
      <c r="X52" s="9" t="e">
        <f aca="false">SUMPRODUCT($R$16:$R$18*$F$16:$F$18)</f>
        <v>#VALUE!</v>
      </c>
    </row>
    <row r="53" customFormat="false" ht="12.75" hidden="false" customHeight="false" outlineLevel="0" collapsed="false">
      <c r="B53" s="4" t="n">
        <f aca="false">B52+1</f>
        <v>24</v>
      </c>
      <c r="C53" s="18" t="n">
        <v>20412.56</v>
      </c>
      <c r="D53" s="6" t="e">
        <f aca="false">MAX(C53-$D$26,0)</f>
        <v>#VALUE!</v>
      </c>
      <c r="E53" s="6" t="e">
        <f aca="false">C53-D53</f>
        <v>#VALUE!</v>
      </c>
      <c r="F53" s="4" t="e">
        <f aca="false">D53=0</f>
        <v>#VALUE!</v>
      </c>
      <c r="H53" s="6" t="e">
        <f aca="false">MAX(D53-$H$26,0)</f>
        <v>#VALUE!</v>
      </c>
      <c r="I53" s="6" t="e">
        <f aca="false">D53-H53</f>
        <v>#VALUE!</v>
      </c>
      <c r="J53" s="4" t="e">
        <f aca="false">AND(I53&lt;$H$26,I53&gt;0)</f>
        <v>#VALUE!</v>
      </c>
      <c r="L53" s="6" t="e">
        <f aca="false">MAX(H53-$L$26,0)</f>
        <v>#VALUE!</v>
      </c>
      <c r="M53" s="6" t="e">
        <f aca="false">MIN(H53,$L$26)</f>
        <v>#VALUE!</v>
      </c>
      <c r="N53" s="4" t="e">
        <f aca="false">AND(M53&lt;=$L$26,M53&gt;0)</f>
        <v>#VALUE!</v>
      </c>
      <c r="P53" s="4" t="e">
        <f aca="false">F53*1+J53*2+N53*3</f>
        <v>#VALUE!</v>
      </c>
      <c r="Q53" s="6" t="e">
        <f aca="false">CHOOSE(P53,$G$16,$G$17,$G$18)</f>
        <v>#VALUE!</v>
      </c>
      <c r="R53" s="6" t="n">
        <f aca="false">R52</f>
        <v>844.318181818182</v>
      </c>
      <c r="T53" s="9" t="e">
        <f aca="false">(Q53-$D$25)*E53*$E$12+R53*$D$26</f>
        <v>#VALUE!</v>
      </c>
      <c r="U53" s="9" t="e">
        <f aca="false">(Q53-$H$25)*I53*$E$12+R53*$H$26</f>
        <v>#VALUE!</v>
      </c>
      <c r="V53" s="9" t="e">
        <f aca="false">$L$26*R53</f>
        <v>#VALUE!</v>
      </c>
      <c r="W53" s="9" t="e">
        <f aca="false">E53*$D$25*$D$12+I53*$H$25*$D$12+M53*$L$25*$D$12</f>
        <v>#VALUE!</v>
      </c>
      <c r="X53" s="9" t="e">
        <f aca="false">SUMPRODUCT($R$16:$R$18*$F$16:$F$18)</f>
        <v>#VALUE!</v>
      </c>
    </row>
    <row r="54" customFormat="false" ht="12.75" hidden="false" customHeight="false" outlineLevel="0" collapsed="false">
      <c r="B54" s="4" t="n">
        <f aca="false">B53+1</f>
        <v>25</v>
      </c>
      <c r="C54" s="18" t="n">
        <v>20346.48</v>
      </c>
      <c r="D54" s="6" t="e">
        <f aca="false">MAX(C54-$D$26,0)</f>
        <v>#VALUE!</v>
      </c>
      <c r="E54" s="6" t="e">
        <f aca="false">C54-D54</f>
        <v>#VALUE!</v>
      </c>
      <c r="F54" s="4" t="e">
        <f aca="false">D54=0</f>
        <v>#VALUE!</v>
      </c>
      <c r="H54" s="6" t="e">
        <f aca="false">MAX(D54-$H$26,0)</f>
        <v>#VALUE!</v>
      </c>
      <c r="I54" s="6" t="e">
        <f aca="false">D54-H54</f>
        <v>#VALUE!</v>
      </c>
      <c r="J54" s="4" t="e">
        <f aca="false">AND(I54&lt;$H$26,I54&gt;0)</f>
        <v>#VALUE!</v>
      </c>
      <c r="L54" s="6" t="e">
        <f aca="false">MAX(H54-$L$26,0)</f>
        <v>#VALUE!</v>
      </c>
      <c r="M54" s="6" t="e">
        <f aca="false">MIN(H54,$L$26)</f>
        <v>#VALUE!</v>
      </c>
      <c r="N54" s="4" t="e">
        <f aca="false">AND(M54&lt;=$L$26,M54&gt;0)</f>
        <v>#VALUE!</v>
      </c>
      <c r="P54" s="4" t="e">
        <f aca="false">F54*1+J54*2+N54*3</f>
        <v>#VALUE!</v>
      </c>
      <c r="Q54" s="6" t="e">
        <f aca="false">CHOOSE(P54,$G$16,$G$17,$G$18)</f>
        <v>#VALUE!</v>
      </c>
      <c r="R54" s="6" t="n">
        <f aca="false">R53</f>
        <v>844.318181818182</v>
      </c>
      <c r="T54" s="9" t="e">
        <f aca="false">(Q54-$D$25)*E54*$E$12+R54*$D$26</f>
        <v>#VALUE!</v>
      </c>
      <c r="U54" s="9" t="e">
        <f aca="false">(Q54-$H$25)*I54*$E$12+R54*$H$26</f>
        <v>#VALUE!</v>
      </c>
      <c r="V54" s="9" t="e">
        <f aca="false">$L$26*R54</f>
        <v>#VALUE!</v>
      </c>
      <c r="W54" s="9" t="e">
        <f aca="false">E54*$D$25*$D$12+I54*$H$25*$D$12+M54*$L$25*$D$12</f>
        <v>#VALUE!</v>
      </c>
      <c r="X54" s="9" t="e">
        <f aca="false">SUMPRODUCT($R$16:$R$18*$F$16:$F$18)</f>
        <v>#VALUE!</v>
      </c>
    </row>
    <row r="55" customFormat="false" ht="12.75" hidden="false" customHeight="false" outlineLevel="0" collapsed="false">
      <c r="B55" s="4" t="n">
        <f aca="false">B54+1</f>
        <v>26</v>
      </c>
      <c r="C55" s="18" t="n">
        <v>20282.08</v>
      </c>
      <c r="D55" s="6" t="e">
        <f aca="false">MAX(C55-$D$26,0)</f>
        <v>#VALUE!</v>
      </c>
      <c r="E55" s="6" t="e">
        <f aca="false">C55-D55</f>
        <v>#VALUE!</v>
      </c>
      <c r="F55" s="4" t="e">
        <f aca="false">D55=0</f>
        <v>#VALUE!</v>
      </c>
      <c r="H55" s="6" t="e">
        <f aca="false">MAX(D55-$H$26,0)</f>
        <v>#VALUE!</v>
      </c>
      <c r="I55" s="6" t="e">
        <f aca="false">D55-H55</f>
        <v>#VALUE!</v>
      </c>
      <c r="J55" s="4" t="e">
        <f aca="false">AND(I55&lt;$H$26,I55&gt;0)</f>
        <v>#VALUE!</v>
      </c>
      <c r="L55" s="6" t="e">
        <f aca="false">MAX(H55-$L$26,0)</f>
        <v>#VALUE!</v>
      </c>
      <c r="M55" s="6" t="e">
        <f aca="false">MIN(H55,$L$26)</f>
        <v>#VALUE!</v>
      </c>
      <c r="N55" s="4" t="e">
        <f aca="false">AND(M55&lt;=$L$26,M55&gt;0)</f>
        <v>#VALUE!</v>
      </c>
      <c r="P55" s="4" t="e">
        <f aca="false">F55*1+J55*2+N55*3</f>
        <v>#VALUE!</v>
      </c>
      <c r="Q55" s="6" t="e">
        <f aca="false">CHOOSE(P55,$G$16,$G$17,$G$18)</f>
        <v>#VALUE!</v>
      </c>
      <c r="R55" s="6" t="n">
        <f aca="false">R54</f>
        <v>844.318181818182</v>
      </c>
      <c r="T55" s="9" t="e">
        <f aca="false">(Q55-$D$25)*E55*$E$12+R55*$D$26</f>
        <v>#VALUE!</v>
      </c>
      <c r="U55" s="9" t="e">
        <f aca="false">(Q55-$H$25)*I55*$E$12+R55*$H$26</f>
        <v>#VALUE!</v>
      </c>
      <c r="V55" s="9" t="e">
        <f aca="false">$L$26*R55</f>
        <v>#VALUE!</v>
      </c>
      <c r="W55" s="9" t="e">
        <f aca="false">E55*$D$25*$D$12+I55*$H$25*$D$12+M55*$L$25*$D$12</f>
        <v>#VALUE!</v>
      </c>
      <c r="X55" s="9" t="e">
        <f aca="false">SUMPRODUCT($R$16:$R$18*$F$16:$F$18)</f>
        <v>#VALUE!</v>
      </c>
    </row>
    <row r="56" customFormat="false" ht="12.75" hidden="false" customHeight="false" outlineLevel="0" collapsed="false">
      <c r="B56" s="4" t="n">
        <f aca="false">B55+1</f>
        <v>27</v>
      </c>
      <c r="C56" s="18" t="n">
        <v>20214.88</v>
      </c>
      <c r="D56" s="6" t="e">
        <f aca="false">MAX(C56-$D$26,0)</f>
        <v>#VALUE!</v>
      </c>
      <c r="E56" s="6" t="e">
        <f aca="false">C56-D56</f>
        <v>#VALUE!</v>
      </c>
      <c r="F56" s="4" t="e">
        <f aca="false">D56=0</f>
        <v>#VALUE!</v>
      </c>
      <c r="H56" s="6" t="e">
        <f aca="false">MAX(D56-$H$26,0)</f>
        <v>#VALUE!</v>
      </c>
      <c r="I56" s="6" t="e">
        <f aca="false">D56-H56</f>
        <v>#VALUE!</v>
      </c>
      <c r="J56" s="4" t="e">
        <f aca="false">AND(I56&lt;$H$26,I56&gt;0)</f>
        <v>#VALUE!</v>
      </c>
      <c r="L56" s="6" t="e">
        <f aca="false">MAX(H56-$L$26,0)</f>
        <v>#VALUE!</v>
      </c>
      <c r="M56" s="6" t="e">
        <f aca="false">MIN(H56,$L$26)</f>
        <v>#VALUE!</v>
      </c>
      <c r="N56" s="4" t="e">
        <f aca="false">AND(M56&lt;=$L$26,M56&gt;0)</f>
        <v>#VALUE!</v>
      </c>
      <c r="P56" s="4" t="e">
        <f aca="false">F56*1+J56*2+N56*3</f>
        <v>#VALUE!</v>
      </c>
      <c r="Q56" s="6" t="e">
        <f aca="false">CHOOSE(P56,$G$16,$G$17,$G$18)</f>
        <v>#VALUE!</v>
      </c>
      <c r="R56" s="6" t="n">
        <f aca="false">R55</f>
        <v>844.318181818182</v>
      </c>
      <c r="T56" s="9" t="e">
        <f aca="false">(Q56-$D$25)*E56*$E$12+R56*$D$26</f>
        <v>#VALUE!</v>
      </c>
      <c r="U56" s="9" t="e">
        <f aca="false">(Q56-$H$25)*I56*$E$12+R56*$H$26</f>
        <v>#VALUE!</v>
      </c>
      <c r="V56" s="9" t="e">
        <f aca="false">$L$26*R56</f>
        <v>#VALUE!</v>
      </c>
      <c r="W56" s="9" t="e">
        <f aca="false">E56*$D$25*$D$12+I56*$H$25*$D$12+M56*$L$25*$D$12</f>
        <v>#VALUE!</v>
      </c>
      <c r="X56" s="9" t="e">
        <f aca="false">SUMPRODUCT($R$16:$R$18*$F$16:$F$18)</f>
        <v>#VALUE!</v>
      </c>
    </row>
    <row r="57" customFormat="false" ht="12.75" hidden="false" customHeight="false" outlineLevel="0" collapsed="false">
      <c r="B57" s="4" t="n">
        <f aca="false">B56+1</f>
        <v>28</v>
      </c>
      <c r="C57" s="18" t="n">
        <v>20144.32</v>
      </c>
      <c r="D57" s="6" t="e">
        <f aca="false">MAX(C57-$D$26,0)</f>
        <v>#VALUE!</v>
      </c>
      <c r="E57" s="6" t="e">
        <f aca="false">C57-D57</f>
        <v>#VALUE!</v>
      </c>
      <c r="F57" s="4" t="e">
        <f aca="false">D57=0</f>
        <v>#VALUE!</v>
      </c>
      <c r="H57" s="6" t="e">
        <f aca="false">MAX(D57-$H$26,0)</f>
        <v>#VALUE!</v>
      </c>
      <c r="I57" s="6" t="e">
        <f aca="false">D57-H57</f>
        <v>#VALUE!</v>
      </c>
      <c r="J57" s="4" t="e">
        <f aca="false">AND(I57&lt;$H$26,I57&gt;0)</f>
        <v>#VALUE!</v>
      </c>
      <c r="L57" s="6" t="e">
        <f aca="false">MAX(H57-$L$26,0)</f>
        <v>#VALUE!</v>
      </c>
      <c r="M57" s="6" t="e">
        <f aca="false">MIN(H57,$L$26)</f>
        <v>#VALUE!</v>
      </c>
      <c r="N57" s="4" t="e">
        <f aca="false">AND(M57&lt;=$L$26,M57&gt;0)</f>
        <v>#VALUE!</v>
      </c>
      <c r="P57" s="4" t="e">
        <f aca="false">F57*1+J57*2+N57*3</f>
        <v>#VALUE!</v>
      </c>
      <c r="Q57" s="6" t="e">
        <f aca="false">CHOOSE(P57,$G$16,$G$17,$G$18)</f>
        <v>#VALUE!</v>
      </c>
      <c r="R57" s="6" t="n">
        <f aca="false">R56</f>
        <v>844.318181818182</v>
      </c>
      <c r="T57" s="9" t="e">
        <f aca="false">(Q57-$D$25)*E57*$E$12+R57*$D$26</f>
        <v>#VALUE!</v>
      </c>
      <c r="U57" s="9" t="e">
        <f aca="false">(Q57-$H$25)*I57*$E$12+R57*$H$26</f>
        <v>#VALUE!</v>
      </c>
      <c r="V57" s="9" t="e">
        <f aca="false">$L$26*R57</f>
        <v>#VALUE!</v>
      </c>
      <c r="W57" s="9" t="e">
        <f aca="false">E57*$D$25*$D$12+I57*$H$25*$D$12+M57*$L$25*$D$12</f>
        <v>#VALUE!</v>
      </c>
      <c r="X57" s="9" t="e">
        <f aca="false">SUMPRODUCT($R$16:$R$18*$F$16:$F$18)</f>
        <v>#VALUE!</v>
      </c>
    </row>
    <row r="58" customFormat="false" ht="12.75" hidden="false" customHeight="false" outlineLevel="0" collapsed="false">
      <c r="B58" s="4" t="n">
        <f aca="false">B57+1</f>
        <v>29</v>
      </c>
      <c r="C58" s="18" t="n">
        <v>20076</v>
      </c>
      <c r="D58" s="6" t="e">
        <f aca="false">MAX(C58-$D$26,0)</f>
        <v>#VALUE!</v>
      </c>
      <c r="E58" s="6" t="e">
        <f aca="false">C58-D58</f>
        <v>#VALUE!</v>
      </c>
      <c r="F58" s="4" t="e">
        <f aca="false">D58=0</f>
        <v>#VALUE!</v>
      </c>
      <c r="H58" s="6" t="e">
        <f aca="false">MAX(D58-$H$26,0)</f>
        <v>#VALUE!</v>
      </c>
      <c r="I58" s="6" t="e">
        <f aca="false">D58-H58</f>
        <v>#VALUE!</v>
      </c>
      <c r="J58" s="4" t="e">
        <f aca="false">AND(I58&lt;$H$26,I58&gt;0)</f>
        <v>#VALUE!</v>
      </c>
      <c r="L58" s="6" t="e">
        <f aca="false">MAX(H58-$L$26,0)</f>
        <v>#VALUE!</v>
      </c>
      <c r="M58" s="6" t="e">
        <f aca="false">MIN(H58,$L$26)</f>
        <v>#VALUE!</v>
      </c>
      <c r="N58" s="4" t="e">
        <f aca="false">AND(M58&lt;=$L$26,M58&gt;0)</f>
        <v>#VALUE!</v>
      </c>
      <c r="P58" s="4" t="e">
        <f aca="false">F58*1+J58*2+N58*3</f>
        <v>#VALUE!</v>
      </c>
      <c r="Q58" s="6" t="e">
        <f aca="false">CHOOSE(P58,$G$16,$G$17,$G$18)</f>
        <v>#VALUE!</v>
      </c>
      <c r="R58" s="6" t="n">
        <f aca="false">R57</f>
        <v>844.318181818182</v>
      </c>
      <c r="T58" s="9" t="e">
        <f aca="false">(Q58-$D$25)*E58*$E$12+R58*$D$26</f>
        <v>#VALUE!</v>
      </c>
      <c r="U58" s="9" t="e">
        <f aca="false">(Q58-$H$25)*I58*$E$12+R58*$H$26</f>
        <v>#VALUE!</v>
      </c>
      <c r="V58" s="9" t="e">
        <f aca="false">$L$26*R58</f>
        <v>#VALUE!</v>
      </c>
      <c r="W58" s="9" t="e">
        <f aca="false">E58*$D$25*$D$12+I58*$H$25*$D$12+M58*$L$25*$D$12</f>
        <v>#VALUE!</v>
      </c>
      <c r="X58" s="9" t="e">
        <f aca="false">SUMPRODUCT($R$16:$R$18*$F$16:$F$18)</f>
        <v>#VALUE!</v>
      </c>
    </row>
    <row r="59" customFormat="false" ht="12.75" hidden="false" customHeight="false" outlineLevel="0" collapsed="false">
      <c r="B59" s="4" t="n">
        <f aca="false">B58+1</f>
        <v>30</v>
      </c>
      <c r="C59" s="18" t="n">
        <v>20000.96</v>
      </c>
      <c r="D59" s="6" t="e">
        <f aca="false">MAX(C59-$D$26,0)</f>
        <v>#VALUE!</v>
      </c>
      <c r="E59" s="6" t="e">
        <f aca="false">C59-D59</f>
        <v>#VALUE!</v>
      </c>
      <c r="F59" s="4" t="e">
        <f aca="false">D59=0</f>
        <v>#VALUE!</v>
      </c>
      <c r="H59" s="6" t="e">
        <f aca="false">MAX(D59-$H$26,0)</f>
        <v>#VALUE!</v>
      </c>
      <c r="I59" s="6" t="e">
        <f aca="false">D59-H59</f>
        <v>#VALUE!</v>
      </c>
      <c r="J59" s="4" t="e">
        <f aca="false">AND(I59&lt;$H$26,I59&gt;0)</f>
        <v>#VALUE!</v>
      </c>
      <c r="L59" s="6" t="e">
        <f aca="false">MAX(H59-$L$26,0)</f>
        <v>#VALUE!</v>
      </c>
      <c r="M59" s="6" t="e">
        <f aca="false">MIN(H59,$L$26)</f>
        <v>#VALUE!</v>
      </c>
      <c r="N59" s="4" t="e">
        <f aca="false">AND(M59&lt;=$L$26,M59&gt;0)</f>
        <v>#VALUE!</v>
      </c>
      <c r="P59" s="4" t="e">
        <f aca="false">F59*1+J59*2+N59*3</f>
        <v>#VALUE!</v>
      </c>
      <c r="Q59" s="6" t="e">
        <f aca="false">CHOOSE(P59,$G$16,$G$17,$G$18)</f>
        <v>#VALUE!</v>
      </c>
      <c r="R59" s="6" t="n">
        <f aca="false">R58</f>
        <v>844.318181818182</v>
      </c>
      <c r="T59" s="9" t="e">
        <f aca="false">(Q59-$D$25)*E59*$E$12+R59*$D$26</f>
        <v>#VALUE!</v>
      </c>
      <c r="U59" s="9" t="e">
        <f aca="false">(Q59-$H$25)*I59*$E$12+R59*$H$26</f>
        <v>#VALUE!</v>
      </c>
      <c r="V59" s="9" t="e">
        <f aca="false">$L$26*R59</f>
        <v>#VALUE!</v>
      </c>
      <c r="W59" s="9" t="e">
        <f aca="false">E59*$D$25*$D$12+I59*$H$25*$D$12+M59*$L$25*$D$12</f>
        <v>#VALUE!</v>
      </c>
      <c r="X59" s="9" t="e">
        <f aca="false">SUMPRODUCT($R$16:$R$18*$F$16:$F$18)</f>
        <v>#VALUE!</v>
      </c>
    </row>
    <row r="60" customFormat="false" ht="12.75" hidden="false" customHeight="false" outlineLevel="0" collapsed="false">
      <c r="B60" s="4" t="n">
        <f aca="false">B59+1</f>
        <v>31</v>
      </c>
      <c r="C60" s="18" t="n">
        <v>19930.4</v>
      </c>
      <c r="D60" s="6" t="e">
        <f aca="false">MAX(C60-$D$26,0)</f>
        <v>#VALUE!</v>
      </c>
      <c r="E60" s="6" t="e">
        <f aca="false">C60-D60</f>
        <v>#VALUE!</v>
      </c>
      <c r="F60" s="4" t="e">
        <f aca="false">D60=0</f>
        <v>#VALUE!</v>
      </c>
      <c r="H60" s="6" t="e">
        <f aca="false">MAX(D60-$H$26,0)</f>
        <v>#VALUE!</v>
      </c>
      <c r="I60" s="6" t="e">
        <f aca="false">D60-H60</f>
        <v>#VALUE!</v>
      </c>
      <c r="J60" s="4" t="e">
        <f aca="false">AND(I60&lt;$H$26,I60&gt;0)</f>
        <v>#VALUE!</v>
      </c>
      <c r="L60" s="6" t="e">
        <f aca="false">MAX(H60-$L$26,0)</f>
        <v>#VALUE!</v>
      </c>
      <c r="M60" s="6" t="e">
        <f aca="false">MIN(H60,$L$26)</f>
        <v>#VALUE!</v>
      </c>
      <c r="N60" s="4" t="e">
        <f aca="false">AND(M60&lt;=$L$26,M60&gt;0)</f>
        <v>#VALUE!</v>
      </c>
      <c r="P60" s="4" t="e">
        <f aca="false">F60*1+J60*2+N60*3</f>
        <v>#VALUE!</v>
      </c>
      <c r="Q60" s="6" t="e">
        <f aca="false">CHOOSE(P60,$G$16,$G$17,$G$18)</f>
        <v>#VALUE!</v>
      </c>
      <c r="R60" s="6" t="n">
        <f aca="false">R59</f>
        <v>844.318181818182</v>
      </c>
      <c r="T60" s="9" t="e">
        <f aca="false">(Q60-$D$25)*E60*$E$12+R60*$D$26</f>
        <v>#VALUE!</v>
      </c>
      <c r="U60" s="9" t="e">
        <f aca="false">(Q60-$H$25)*I60*$E$12+R60*$H$26</f>
        <v>#VALUE!</v>
      </c>
      <c r="V60" s="9" t="e">
        <f aca="false">$L$26*R60</f>
        <v>#VALUE!</v>
      </c>
      <c r="W60" s="9" t="e">
        <f aca="false">E60*$D$25*$D$12+I60*$H$25*$D$12+M60*$L$25*$D$12</f>
        <v>#VALUE!</v>
      </c>
      <c r="X60" s="9" t="e">
        <f aca="false">SUMPRODUCT($R$16:$R$18*$F$16:$F$18)</f>
        <v>#VALUE!</v>
      </c>
    </row>
    <row r="61" customFormat="false" ht="12.75" hidden="false" customHeight="false" outlineLevel="0" collapsed="false">
      <c r="B61" s="4" t="n">
        <f aca="false">B60+1</f>
        <v>32</v>
      </c>
      <c r="C61" s="18" t="n">
        <v>19872.72</v>
      </c>
      <c r="D61" s="6" t="e">
        <f aca="false">MAX(C61-$D$26,0)</f>
        <v>#VALUE!</v>
      </c>
      <c r="E61" s="6" t="e">
        <f aca="false">C61-D61</f>
        <v>#VALUE!</v>
      </c>
      <c r="F61" s="4" t="e">
        <f aca="false">D61=0</f>
        <v>#VALUE!</v>
      </c>
      <c r="H61" s="6" t="e">
        <f aca="false">MAX(D61-$H$26,0)</f>
        <v>#VALUE!</v>
      </c>
      <c r="I61" s="6" t="e">
        <f aca="false">D61-H61</f>
        <v>#VALUE!</v>
      </c>
      <c r="J61" s="4" t="e">
        <f aca="false">AND(I61&lt;$H$26,I61&gt;0)</f>
        <v>#VALUE!</v>
      </c>
      <c r="L61" s="6" t="e">
        <f aca="false">MAX(H61-$L$26,0)</f>
        <v>#VALUE!</v>
      </c>
      <c r="M61" s="6" t="e">
        <f aca="false">MIN(H61,$L$26)</f>
        <v>#VALUE!</v>
      </c>
      <c r="N61" s="4" t="e">
        <f aca="false">AND(M61&lt;=$L$26,M61&gt;0)</f>
        <v>#VALUE!</v>
      </c>
      <c r="P61" s="4" t="e">
        <f aca="false">F61*1+J61*2+N61*3</f>
        <v>#VALUE!</v>
      </c>
      <c r="Q61" s="6" t="e">
        <f aca="false">CHOOSE(P61,$G$16,$G$17,$G$18)</f>
        <v>#VALUE!</v>
      </c>
      <c r="R61" s="6" t="n">
        <f aca="false">R60</f>
        <v>844.318181818182</v>
      </c>
      <c r="T61" s="9" t="e">
        <f aca="false">(Q61-$D$25)*E61*$E$12+R61*$D$26</f>
        <v>#VALUE!</v>
      </c>
      <c r="U61" s="9" t="e">
        <f aca="false">(Q61-$H$25)*I61*$E$12+R61*$H$26</f>
        <v>#VALUE!</v>
      </c>
      <c r="V61" s="9" t="e">
        <f aca="false">$L$26*R61</f>
        <v>#VALUE!</v>
      </c>
      <c r="W61" s="9" t="e">
        <f aca="false">E61*$D$25*$D$12+I61*$H$25*$D$12+M61*$L$25*$D$12</f>
        <v>#VALUE!</v>
      </c>
      <c r="X61" s="9" t="e">
        <f aca="false">SUMPRODUCT($R$16:$R$18*$F$16:$F$18)</f>
        <v>#VALUE!</v>
      </c>
    </row>
    <row r="62" customFormat="false" ht="12.75" hidden="false" customHeight="false" outlineLevel="0" collapsed="false">
      <c r="B62" s="4" t="n">
        <f aca="false">B61+1</f>
        <v>33</v>
      </c>
      <c r="C62" s="18" t="n">
        <v>19811.12</v>
      </c>
      <c r="D62" s="6" t="e">
        <f aca="false">MAX(C62-$D$26,0)</f>
        <v>#VALUE!</v>
      </c>
      <c r="E62" s="6" t="e">
        <f aca="false">C62-D62</f>
        <v>#VALUE!</v>
      </c>
      <c r="F62" s="4" t="e">
        <f aca="false">D62=0</f>
        <v>#VALUE!</v>
      </c>
      <c r="H62" s="6" t="e">
        <f aca="false">MAX(D62-$H$26,0)</f>
        <v>#VALUE!</v>
      </c>
      <c r="I62" s="6" t="e">
        <f aca="false">D62-H62</f>
        <v>#VALUE!</v>
      </c>
      <c r="J62" s="4" t="e">
        <f aca="false">AND(I62&lt;$H$26,I62&gt;0)</f>
        <v>#VALUE!</v>
      </c>
      <c r="L62" s="6" t="e">
        <f aca="false">MAX(H62-$L$26,0)</f>
        <v>#VALUE!</v>
      </c>
      <c r="M62" s="6" t="e">
        <f aca="false">MIN(H62,$L$26)</f>
        <v>#VALUE!</v>
      </c>
      <c r="N62" s="4" t="e">
        <f aca="false">AND(M62&lt;=$L$26,M62&gt;0)</f>
        <v>#VALUE!</v>
      </c>
      <c r="P62" s="4" t="e">
        <f aca="false">F62*1+J62*2+N62*3</f>
        <v>#VALUE!</v>
      </c>
      <c r="Q62" s="6" t="e">
        <f aca="false">CHOOSE(P62,$G$16,$G$17,$G$18)</f>
        <v>#VALUE!</v>
      </c>
      <c r="R62" s="6" t="n">
        <f aca="false">R61</f>
        <v>844.318181818182</v>
      </c>
      <c r="T62" s="9" t="e">
        <f aca="false">(Q62-$D$25)*E62*$E$12+R62*$D$26</f>
        <v>#VALUE!</v>
      </c>
      <c r="U62" s="9" t="e">
        <f aca="false">(Q62-$H$25)*I62*$E$12+R62*$H$26</f>
        <v>#VALUE!</v>
      </c>
      <c r="V62" s="9" t="e">
        <f aca="false">$L$26*R62</f>
        <v>#VALUE!</v>
      </c>
      <c r="W62" s="9" t="e">
        <f aca="false">E62*$D$25*$D$12+I62*$H$25*$D$12+M62*$L$25*$D$12</f>
        <v>#VALUE!</v>
      </c>
      <c r="X62" s="9" t="e">
        <f aca="false">SUMPRODUCT($R$16:$R$18*$F$16:$F$18)</f>
        <v>#VALUE!</v>
      </c>
    </row>
    <row r="63" customFormat="false" ht="12.75" hidden="false" customHeight="false" outlineLevel="0" collapsed="false">
      <c r="B63" s="4" t="n">
        <f aca="false">B62+1</f>
        <v>34</v>
      </c>
      <c r="C63" s="18" t="n">
        <v>19740</v>
      </c>
      <c r="D63" s="6" t="e">
        <f aca="false">MAX(C63-$D$26,0)</f>
        <v>#VALUE!</v>
      </c>
      <c r="E63" s="6" t="e">
        <f aca="false">C63-D63</f>
        <v>#VALUE!</v>
      </c>
      <c r="F63" s="4" t="e">
        <f aca="false">D63=0</f>
        <v>#VALUE!</v>
      </c>
      <c r="H63" s="6" t="e">
        <f aca="false">MAX(D63-$H$26,0)</f>
        <v>#VALUE!</v>
      </c>
      <c r="I63" s="6" t="e">
        <f aca="false">D63-H63</f>
        <v>#VALUE!</v>
      </c>
      <c r="J63" s="4" t="e">
        <f aca="false">AND(I63&lt;$H$26,I63&gt;0)</f>
        <v>#VALUE!</v>
      </c>
      <c r="L63" s="6" t="e">
        <f aca="false">MAX(H63-$L$26,0)</f>
        <v>#VALUE!</v>
      </c>
      <c r="M63" s="6" t="e">
        <f aca="false">MIN(H63,$L$26)</f>
        <v>#VALUE!</v>
      </c>
      <c r="N63" s="4" t="e">
        <f aca="false">AND(M63&lt;=$L$26,M63&gt;0)</f>
        <v>#VALUE!</v>
      </c>
      <c r="P63" s="4" t="e">
        <f aca="false">F63*1+J63*2+N63*3</f>
        <v>#VALUE!</v>
      </c>
      <c r="Q63" s="6" t="e">
        <f aca="false">CHOOSE(P63,$G$16,$G$17,$G$18)</f>
        <v>#VALUE!</v>
      </c>
      <c r="R63" s="6" t="n">
        <f aca="false">R62</f>
        <v>844.318181818182</v>
      </c>
      <c r="T63" s="9" t="e">
        <f aca="false">(Q63-$D$25)*E63*$E$12+R63*$D$26</f>
        <v>#VALUE!</v>
      </c>
      <c r="U63" s="9" t="e">
        <f aca="false">(Q63-$H$25)*I63*$E$12+R63*$H$26</f>
        <v>#VALUE!</v>
      </c>
      <c r="V63" s="9" t="e">
        <f aca="false">$L$26*R63</f>
        <v>#VALUE!</v>
      </c>
      <c r="W63" s="9" t="e">
        <f aca="false">E63*$D$25*$D$12+I63*$H$25*$D$12+M63*$L$25*$D$12</f>
        <v>#VALUE!</v>
      </c>
      <c r="X63" s="9" t="e">
        <f aca="false">SUMPRODUCT($R$16:$R$18*$F$16:$F$18)</f>
        <v>#VALUE!</v>
      </c>
    </row>
    <row r="64" customFormat="false" ht="12.75" hidden="false" customHeight="false" outlineLevel="0" collapsed="false">
      <c r="B64" s="4" t="n">
        <f aca="false">B63+1</f>
        <v>35</v>
      </c>
      <c r="C64" s="18" t="n">
        <v>19678.4</v>
      </c>
      <c r="D64" s="6" t="e">
        <f aca="false">MAX(C64-$D$26,0)</f>
        <v>#VALUE!</v>
      </c>
      <c r="E64" s="6" t="e">
        <f aca="false">C64-D64</f>
        <v>#VALUE!</v>
      </c>
      <c r="F64" s="4" t="e">
        <f aca="false">D64=0</f>
        <v>#VALUE!</v>
      </c>
      <c r="H64" s="6" t="e">
        <f aca="false">MAX(D64-$H$26,0)</f>
        <v>#VALUE!</v>
      </c>
      <c r="I64" s="6" t="e">
        <f aca="false">D64-H64</f>
        <v>#VALUE!</v>
      </c>
      <c r="J64" s="4" t="e">
        <f aca="false">AND(I64&lt;$H$26,I64&gt;0)</f>
        <v>#VALUE!</v>
      </c>
      <c r="L64" s="6" t="e">
        <f aca="false">MAX(H64-$L$26,0)</f>
        <v>#VALUE!</v>
      </c>
      <c r="M64" s="6" t="e">
        <f aca="false">MIN(H64,$L$26)</f>
        <v>#VALUE!</v>
      </c>
      <c r="N64" s="4" t="e">
        <f aca="false">AND(M64&lt;=$L$26,M64&gt;0)</f>
        <v>#VALUE!</v>
      </c>
      <c r="P64" s="4" t="e">
        <f aca="false">F64*1+J64*2+N64*3</f>
        <v>#VALUE!</v>
      </c>
      <c r="Q64" s="6" t="e">
        <f aca="false">CHOOSE(P64,$G$16,$G$17,$G$18)</f>
        <v>#VALUE!</v>
      </c>
      <c r="R64" s="6" t="n">
        <f aca="false">R63</f>
        <v>844.318181818182</v>
      </c>
      <c r="T64" s="9" t="e">
        <f aca="false">(Q64-$D$25)*E64*$E$12+R64*$D$26</f>
        <v>#VALUE!</v>
      </c>
      <c r="U64" s="9" t="e">
        <f aca="false">(Q64-$H$25)*I64*$E$12+R64*$H$26</f>
        <v>#VALUE!</v>
      </c>
      <c r="V64" s="9" t="e">
        <f aca="false">$L$26*R64</f>
        <v>#VALUE!</v>
      </c>
      <c r="W64" s="9" t="e">
        <f aca="false">E64*$D$25*$D$12+I64*$H$25*$D$12+M64*$L$25*$D$12</f>
        <v>#VALUE!</v>
      </c>
      <c r="X64" s="9" t="e">
        <f aca="false">SUMPRODUCT($R$16:$R$18*$F$16:$F$18)</f>
        <v>#VALUE!</v>
      </c>
    </row>
    <row r="65" customFormat="false" ht="12.75" hidden="false" customHeight="false" outlineLevel="0" collapsed="false">
      <c r="B65" s="4" t="n">
        <f aca="false">B64+1</f>
        <v>36</v>
      </c>
      <c r="C65" s="18" t="n">
        <v>19620.16</v>
      </c>
      <c r="D65" s="6" t="e">
        <f aca="false">MAX(C65-$D$26,0)</f>
        <v>#VALUE!</v>
      </c>
      <c r="E65" s="6" t="e">
        <f aca="false">C65-D65</f>
        <v>#VALUE!</v>
      </c>
      <c r="F65" s="4" t="e">
        <f aca="false">D65=0</f>
        <v>#VALUE!</v>
      </c>
      <c r="H65" s="6" t="e">
        <f aca="false">MAX(D65-$H$26,0)</f>
        <v>#VALUE!</v>
      </c>
      <c r="I65" s="6" t="e">
        <f aca="false">D65-H65</f>
        <v>#VALUE!</v>
      </c>
      <c r="J65" s="4" t="e">
        <f aca="false">AND(I65&lt;$H$26,I65&gt;0)</f>
        <v>#VALUE!</v>
      </c>
      <c r="L65" s="6" t="e">
        <f aca="false">MAX(H65-$L$26,0)</f>
        <v>#VALUE!</v>
      </c>
      <c r="M65" s="6" t="e">
        <f aca="false">MIN(H65,$L$26)</f>
        <v>#VALUE!</v>
      </c>
      <c r="N65" s="4" t="e">
        <f aca="false">AND(M65&lt;=$L$26,M65&gt;0)</f>
        <v>#VALUE!</v>
      </c>
      <c r="P65" s="4" t="e">
        <f aca="false">F65*1+J65*2+N65*3</f>
        <v>#VALUE!</v>
      </c>
      <c r="Q65" s="6" t="e">
        <f aca="false">CHOOSE(P65,$G$16,$G$17,$G$18)</f>
        <v>#VALUE!</v>
      </c>
      <c r="R65" s="6" t="n">
        <f aca="false">R64</f>
        <v>844.318181818182</v>
      </c>
      <c r="T65" s="9" t="e">
        <f aca="false">(Q65-$D$25)*E65*$E$12+R65*$D$26</f>
        <v>#VALUE!</v>
      </c>
      <c r="U65" s="9" t="e">
        <f aca="false">(Q65-$H$25)*I65*$E$12+R65*$H$26</f>
        <v>#VALUE!</v>
      </c>
      <c r="V65" s="9" t="e">
        <f aca="false">$L$26*R65</f>
        <v>#VALUE!</v>
      </c>
      <c r="W65" s="9" t="e">
        <f aca="false">E65*$D$25*$D$12+I65*$H$25*$D$12+M65*$L$25*$D$12</f>
        <v>#VALUE!</v>
      </c>
      <c r="X65" s="9" t="e">
        <f aca="false">SUMPRODUCT($R$16:$R$18*$F$16:$F$18)</f>
        <v>#VALUE!</v>
      </c>
    </row>
    <row r="66" customFormat="false" ht="12.75" hidden="false" customHeight="false" outlineLevel="0" collapsed="false">
      <c r="B66" s="4" t="n">
        <f aca="false">B65+1</f>
        <v>37</v>
      </c>
      <c r="C66" s="18" t="n">
        <v>19554.64</v>
      </c>
      <c r="D66" s="6" t="e">
        <f aca="false">MAX(C66-$D$26,0)</f>
        <v>#VALUE!</v>
      </c>
      <c r="E66" s="6" t="e">
        <f aca="false">C66-D66</f>
        <v>#VALUE!</v>
      </c>
      <c r="F66" s="4" t="e">
        <f aca="false">D66=0</f>
        <v>#VALUE!</v>
      </c>
      <c r="H66" s="6" t="e">
        <f aca="false">MAX(D66-$H$26,0)</f>
        <v>#VALUE!</v>
      </c>
      <c r="I66" s="6" t="e">
        <f aca="false">D66-H66</f>
        <v>#VALUE!</v>
      </c>
      <c r="J66" s="4" t="e">
        <f aca="false">AND(I66&lt;$H$26,I66&gt;0)</f>
        <v>#VALUE!</v>
      </c>
      <c r="L66" s="6" t="e">
        <f aca="false">MAX(H66-$L$26,0)</f>
        <v>#VALUE!</v>
      </c>
      <c r="M66" s="6" t="e">
        <f aca="false">MIN(H66,$L$26)</f>
        <v>#VALUE!</v>
      </c>
      <c r="N66" s="4" t="e">
        <f aca="false">AND(M66&lt;=$L$26,M66&gt;0)</f>
        <v>#VALUE!</v>
      </c>
      <c r="P66" s="4" t="e">
        <f aca="false">F66*1+J66*2+N66*3</f>
        <v>#VALUE!</v>
      </c>
      <c r="Q66" s="6" t="e">
        <f aca="false">CHOOSE(P66,$G$16,$G$17,$G$18)</f>
        <v>#VALUE!</v>
      </c>
      <c r="R66" s="6" t="n">
        <f aca="false">R65</f>
        <v>844.318181818182</v>
      </c>
      <c r="T66" s="9" t="e">
        <f aca="false">(Q66-$D$25)*E66*$E$12+R66*$D$26</f>
        <v>#VALUE!</v>
      </c>
      <c r="U66" s="9" t="e">
        <f aca="false">(Q66-$H$25)*I66*$E$12+R66*$H$26</f>
        <v>#VALUE!</v>
      </c>
      <c r="V66" s="9" t="e">
        <f aca="false">$L$26*R66</f>
        <v>#VALUE!</v>
      </c>
      <c r="W66" s="9" t="e">
        <f aca="false">E66*$D$25*$D$12+I66*$H$25*$D$12+M66*$L$25*$D$12</f>
        <v>#VALUE!</v>
      </c>
      <c r="X66" s="9" t="e">
        <f aca="false">SUMPRODUCT($R$16:$R$18*$F$16:$F$18)</f>
        <v>#VALUE!</v>
      </c>
    </row>
    <row r="67" customFormat="false" ht="12.75" hidden="false" customHeight="false" outlineLevel="0" collapsed="false">
      <c r="B67" s="4" t="n">
        <f aca="false">B66+1</f>
        <v>38</v>
      </c>
      <c r="C67" s="18" t="n">
        <v>19487.44</v>
      </c>
      <c r="D67" s="6" t="e">
        <f aca="false">MAX(C67-$D$26,0)</f>
        <v>#VALUE!</v>
      </c>
      <c r="E67" s="6" t="e">
        <f aca="false">C67-D67</f>
        <v>#VALUE!</v>
      </c>
      <c r="F67" s="4" t="e">
        <f aca="false">D67=0</f>
        <v>#VALUE!</v>
      </c>
      <c r="H67" s="6" t="e">
        <f aca="false">MAX(D67-$H$26,0)</f>
        <v>#VALUE!</v>
      </c>
      <c r="I67" s="6" t="e">
        <f aca="false">D67-H67</f>
        <v>#VALUE!</v>
      </c>
      <c r="J67" s="4" t="e">
        <f aca="false">AND(I67&lt;$H$26,I67&gt;0)</f>
        <v>#VALUE!</v>
      </c>
      <c r="L67" s="6" t="e">
        <f aca="false">MAX(H67-$L$26,0)</f>
        <v>#VALUE!</v>
      </c>
      <c r="M67" s="6" t="e">
        <f aca="false">MIN(H67,$L$26)</f>
        <v>#VALUE!</v>
      </c>
      <c r="N67" s="4" t="e">
        <f aca="false">AND(M67&lt;=$L$26,M67&gt;0)</f>
        <v>#VALUE!</v>
      </c>
      <c r="P67" s="4" t="e">
        <f aca="false">F67*1+J67*2+N67*3</f>
        <v>#VALUE!</v>
      </c>
      <c r="Q67" s="6" t="e">
        <f aca="false">CHOOSE(P67,$G$16,$G$17,$G$18)</f>
        <v>#VALUE!</v>
      </c>
      <c r="R67" s="6" t="n">
        <f aca="false">R66</f>
        <v>844.318181818182</v>
      </c>
      <c r="T67" s="9" t="e">
        <f aca="false">(Q67-$D$25)*E67*$E$12+R67*$D$26</f>
        <v>#VALUE!</v>
      </c>
      <c r="U67" s="9" t="e">
        <f aca="false">(Q67-$H$25)*I67*$E$12+R67*$H$26</f>
        <v>#VALUE!</v>
      </c>
      <c r="V67" s="9" t="e">
        <f aca="false">$L$26*R67</f>
        <v>#VALUE!</v>
      </c>
      <c r="W67" s="9" t="e">
        <f aca="false">E67*$D$25*$D$12+I67*$H$25*$D$12+M67*$L$25*$D$12</f>
        <v>#VALUE!</v>
      </c>
      <c r="X67" s="9" t="e">
        <f aca="false">SUMPRODUCT($R$16:$R$18*$F$16:$F$18)</f>
        <v>#VALUE!</v>
      </c>
    </row>
    <row r="68" customFormat="false" ht="12.75" hidden="false" customHeight="false" outlineLevel="0" collapsed="false">
      <c r="B68" s="4" t="n">
        <f aca="false">B67+1</f>
        <v>39</v>
      </c>
      <c r="C68" s="18" t="n">
        <v>19421.36</v>
      </c>
      <c r="D68" s="6" t="e">
        <f aca="false">MAX(C68-$D$26,0)</f>
        <v>#VALUE!</v>
      </c>
      <c r="E68" s="6" t="e">
        <f aca="false">C68-D68</f>
        <v>#VALUE!</v>
      </c>
      <c r="F68" s="4" t="e">
        <f aca="false">D68=0</f>
        <v>#VALUE!</v>
      </c>
      <c r="H68" s="6" t="e">
        <f aca="false">MAX(D68-$H$26,0)</f>
        <v>#VALUE!</v>
      </c>
      <c r="I68" s="6" t="e">
        <f aca="false">D68-H68</f>
        <v>#VALUE!</v>
      </c>
      <c r="J68" s="4" t="e">
        <f aca="false">AND(I68&lt;$H$26,I68&gt;0)</f>
        <v>#VALUE!</v>
      </c>
      <c r="L68" s="6" t="e">
        <f aca="false">MAX(H68-$L$26,0)</f>
        <v>#VALUE!</v>
      </c>
      <c r="M68" s="6" t="e">
        <f aca="false">MIN(H68,$L$26)</f>
        <v>#VALUE!</v>
      </c>
      <c r="N68" s="4" t="e">
        <f aca="false">AND(M68&lt;=$L$26,M68&gt;0)</f>
        <v>#VALUE!</v>
      </c>
      <c r="P68" s="4" t="e">
        <f aca="false">F68*1+J68*2+N68*3</f>
        <v>#VALUE!</v>
      </c>
      <c r="Q68" s="6" t="e">
        <f aca="false">CHOOSE(P68,$G$16,$G$17,$G$18)</f>
        <v>#VALUE!</v>
      </c>
      <c r="R68" s="6" t="n">
        <f aca="false">R67</f>
        <v>844.318181818182</v>
      </c>
      <c r="T68" s="9" t="e">
        <f aca="false">(Q68-$D$25)*E68*$E$12+R68*$D$26</f>
        <v>#VALUE!</v>
      </c>
      <c r="U68" s="9" t="e">
        <f aca="false">(Q68-$H$25)*I68*$E$12+R68*$H$26</f>
        <v>#VALUE!</v>
      </c>
      <c r="V68" s="9" t="e">
        <f aca="false">$L$26*R68</f>
        <v>#VALUE!</v>
      </c>
      <c r="W68" s="9" t="e">
        <f aca="false">E68*$D$25*$D$12+I68*$H$25*$D$12+M68*$L$25*$D$12</f>
        <v>#VALUE!</v>
      </c>
      <c r="X68" s="9" t="e">
        <f aca="false">SUMPRODUCT($R$16:$R$18*$F$16:$F$18)</f>
        <v>#VALUE!</v>
      </c>
    </row>
    <row r="69" customFormat="false" ht="12.75" hidden="false" customHeight="false" outlineLevel="0" collapsed="false">
      <c r="B69" s="4" t="n">
        <f aca="false">B68+1</f>
        <v>40</v>
      </c>
      <c r="C69" s="18" t="n">
        <v>19326.72</v>
      </c>
      <c r="D69" s="6" t="e">
        <f aca="false">MAX(C69-$D$26,0)</f>
        <v>#VALUE!</v>
      </c>
      <c r="E69" s="6" t="e">
        <f aca="false">C69-D69</f>
        <v>#VALUE!</v>
      </c>
      <c r="F69" s="4" t="e">
        <f aca="false">D69=0</f>
        <v>#VALUE!</v>
      </c>
      <c r="H69" s="6" t="e">
        <f aca="false">MAX(D69-$H$26,0)</f>
        <v>#VALUE!</v>
      </c>
      <c r="I69" s="6" t="e">
        <f aca="false">D69-H69</f>
        <v>#VALUE!</v>
      </c>
      <c r="J69" s="4" t="e">
        <f aca="false">AND(I69&lt;$H$26,I69&gt;0)</f>
        <v>#VALUE!</v>
      </c>
      <c r="L69" s="6" t="e">
        <f aca="false">MAX(H69-$L$26,0)</f>
        <v>#VALUE!</v>
      </c>
      <c r="M69" s="6" t="e">
        <f aca="false">MIN(H69,$L$26)</f>
        <v>#VALUE!</v>
      </c>
      <c r="N69" s="4" t="e">
        <f aca="false">AND(M69&lt;=$L$26,M69&gt;0)</f>
        <v>#VALUE!</v>
      </c>
      <c r="P69" s="4" t="e">
        <f aca="false">F69*1+J69*2+N69*3</f>
        <v>#VALUE!</v>
      </c>
      <c r="Q69" s="6" t="e">
        <f aca="false">CHOOSE(P69,$G$16,$G$17,$G$18)</f>
        <v>#VALUE!</v>
      </c>
      <c r="R69" s="6" t="n">
        <f aca="false">R68</f>
        <v>844.318181818182</v>
      </c>
      <c r="T69" s="9" t="e">
        <f aca="false">(Q69-$D$25)*E69*$E$12+R69*$D$26</f>
        <v>#VALUE!</v>
      </c>
      <c r="U69" s="9" t="e">
        <f aca="false">(Q69-$H$25)*I69*$E$12+R69*$H$26</f>
        <v>#VALUE!</v>
      </c>
      <c r="V69" s="9" t="e">
        <f aca="false">$L$26*R69</f>
        <v>#VALUE!</v>
      </c>
      <c r="W69" s="9" t="e">
        <f aca="false">E69*$D$25*$D$12+I69*$H$25*$D$12+M69*$L$25*$D$12</f>
        <v>#VALUE!</v>
      </c>
      <c r="X69" s="9" t="e">
        <f aca="false">SUMPRODUCT($R$16:$R$18*$F$16:$F$18)</f>
        <v>#VALUE!</v>
      </c>
    </row>
    <row r="70" customFormat="false" ht="12.75" hidden="false" customHeight="false" outlineLevel="0" collapsed="false">
      <c r="B70" s="4" t="n">
        <f aca="false">B69+1</f>
        <v>41</v>
      </c>
      <c r="C70" s="18" t="n">
        <v>19240.48</v>
      </c>
      <c r="D70" s="6" t="e">
        <f aca="false">MAX(C70-$D$26,0)</f>
        <v>#VALUE!</v>
      </c>
      <c r="E70" s="6" t="e">
        <f aca="false">C70-D70</f>
        <v>#VALUE!</v>
      </c>
      <c r="F70" s="4" t="e">
        <f aca="false">D70=0</f>
        <v>#VALUE!</v>
      </c>
      <c r="H70" s="6" t="e">
        <f aca="false">MAX(D70-$H$26,0)</f>
        <v>#VALUE!</v>
      </c>
      <c r="I70" s="6" t="e">
        <f aca="false">D70-H70</f>
        <v>#VALUE!</v>
      </c>
      <c r="J70" s="4" t="e">
        <f aca="false">AND(I70&lt;$H$26,I70&gt;0)</f>
        <v>#VALUE!</v>
      </c>
      <c r="L70" s="6" t="e">
        <f aca="false">MAX(H70-$L$26,0)</f>
        <v>#VALUE!</v>
      </c>
      <c r="M70" s="6" t="e">
        <f aca="false">MIN(H70,$L$26)</f>
        <v>#VALUE!</v>
      </c>
      <c r="N70" s="4" t="e">
        <f aca="false">AND(M70&lt;=$L$26,M70&gt;0)</f>
        <v>#VALUE!</v>
      </c>
      <c r="P70" s="4" t="e">
        <f aca="false">F70*1+J70*2+N70*3</f>
        <v>#VALUE!</v>
      </c>
      <c r="Q70" s="6" t="e">
        <f aca="false">CHOOSE(P70,$G$16,$G$17,$G$18)</f>
        <v>#VALUE!</v>
      </c>
      <c r="R70" s="6" t="n">
        <f aca="false">R69</f>
        <v>844.318181818182</v>
      </c>
      <c r="T70" s="9" t="e">
        <f aca="false">(Q70-$D$25)*E70*$E$12+R70*$D$26</f>
        <v>#VALUE!</v>
      </c>
      <c r="U70" s="9" t="e">
        <f aca="false">(Q70-$H$25)*I70*$E$12+R70*$H$26</f>
        <v>#VALUE!</v>
      </c>
      <c r="V70" s="9" t="e">
        <f aca="false">$L$26*R70</f>
        <v>#VALUE!</v>
      </c>
      <c r="W70" s="9" t="e">
        <f aca="false">E70*$D$25*$D$12+I70*$H$25*$D$12+M70*$L$25*$D$12</f>
        <v>#VALUE!</v>
      </c>
      <c r="X70" s="9" t="e">
        <f aca="false">SUMPRODUCT($R$16:$R$18*$F$16:$F$18)</f>
        <v>#VALUE!</v>
      </c>
    </row>
    <row r="71" customFormat="false" ht="12.75" hidden="false" customHeight="false" outlineLevel="0" collapsed="false">
      <c r="B71" s="4" t="n">
        <f aca="false">B70+1</f>
        <v>42</v>
      </c>
      <c r="C71" s="18" t="n">
        <v>19156.48</v>
      </c>
      <c r="D71" s="6" t="e">
        <f aca="false">MAX(C71-$D$26,0)</f>
        <v>#VALUE!</v>
      </c>
      <c r="E71" s="6" t="e">
        <f aca="false">C71-D71</f>
        <v>#VALUE!</v>
      </c>
      <c r="F71" s="4" t="e">
        <f aca="false">D71=0</f>
        <v>#VALUE!</v>
      </c>
      <c r="H71" s="6" t="e">
        <f aca="false">MAX(D71-$H$26,0)</f>
        <v>#VALUE!</v>
      </c>
      <c r="I71" s="6" t="e">
        <f aca="false">D71-H71</f>
        <v>#VALUE!</v>
      </c>
      <c r="J71" s="4" t="e">
        <f aca="false">AND(I71&lt;$H$26,I71&gt;0)</f>
        <v>#VALUE!</v>
      </c>
      <c r="L71" s="6" t="e">
        <f aca="false">MAX(H71-$L$26,0)</f>
        <v>#VALUE!</v>
      </c>
      <c r="M71" s="6" t="e">
        <f aca="false">MIN(H71,$L$26)</f>
        <v>#VALUE!</v>
      </c>
      <c r="N71" s="4" t="e">
        <f aca="false">AND(M71&lt;=$L$26,M71&gt;0)</f>
        <v>#VALUE!</v>
      </c>
      <c r="P71" s="4" t="e">
        <f aca="false">F71*1+J71*2+N71*3</f>
        <v>#VALUE!</v>
      </c>
      <c r="Q71" s="6" t="e">
        <f aca="false">CHOOSE(P71,$G$16,$G$17,$G$18)</f>
        <v>#VALUE!</v>
      </c>
      <c r="R71" s="6" t="n">
        <f aca="false">R70</f>
        <v>844.318181818182</v>
      </c>
      <c r="T71" s="9" t="e">
        <f aca="false">(Q71-$D$25)*E71*$E$12+R71*$D$26</f>
        <v>#VALUE!</v>
      </c>
      <c r="U71" s="9" t="e">
        <f aca="false">(Q71-$H$25)*I71*$E$12+R71*$H$26</f>
        <v>#VALUE!</v>
      </c>
      <c r="V71" s="9" t="e">
        <f aca="false">$L$26*R71</f>
        <v>#VALUE!</v>
      </c>
      <c r="W71" s="9" t="e">
        <f aca="false">E71*$D$25*$D$12+I71*$H$25*$D$12+M71*$L$25*$D$12</f>
        <v>#VALUE!</v>
      </c>
      <c r="X71" s="9" t="e">
        <f aca="false">SUMPRODUCT($R$16:$R$18*$F$16:$F$18)</f>
        <v>#VALUE!</v>
      </c>
    </row>
    <row r="72" customFormat="false" ht="12.75" hidden="false" customHeight="false" outlineLevel="0" collapsed="false">
      <c r="B72" s="4" t="n">
        <f aca="false">B71+1</f>
        <v>43</v>
      </c>
      <c r="C72" s="18" t="n">
        <v>19061.28</v>
      </c>
      <c r="D72" s="6" t="e">
        <f aca="false">MAX(C72-$D$26,0)</f>
        <v>#VALUE!</v>
      </c>
      <c r="E72" s="6" t="e">
        <f aca="false">C72-D72</f>
        <v>#VALUE!</v>
      </c>
      <c r="F72" s="4" t="e">
        <f aca="false">D72=0</f>
        <v>#VALUE!</v>
      </c>
      <c r="H72" s="6" t="e">
        <f aca="false">MAX(D72-$H$26,0)</f>
        <v>#VALUE!</v>
      </c>
      <c r="I72" s="6" t="e">
        <f aca="false">D72-H72</f>
        <v>#VALUE!</v>
      </c>
      <c r="J72" s="4" t="e">
        <f aca="false">AND(I72&lt;$H$26,I72&gt;0)</f>
        <v>#VALUE!</v>
      </c>
      <c r="L72" s="6" t="e">
        <f aca="false">MAX(H72-$L$26,0)</f>
        <v>#VALUE!</v>
      </c>
      <c r="M72" s="6" t="e">
        <f aca="false">MIN(H72,$L$26)</f>
        <v>#VALUE!</v>
      </c>
      <c r="N72" s="4" t="e">
        <f aca="false">AND(M72&lt;=$L$26,M72&gt;0)</f>
        <v>#VALUE!</v>
      </c>
      <c r="P72" s="4" t="e">
        <f aca="false">F72*1+J72*2+N72*3</f>
        <v>#VALUE!</v>
      </c>
      <c r="Q72" s="6" t="e">
        <f aca="false">CHOOSE(P72,$G$16,$G$17,$G$18)</f>
        <v>#VALUE!</v>
      </c>
      <c r="R72" s="6" t="n">
        <f aca="false">R71</f>
        <v>844.318181818182</v>
      </c>
      <c r="T72" s="9" t="e">
        <f aca="false">(Q72-$D$25)*E72*$E$12+R72*$D$26</f>
        <v>#VALUE!</v>
      </c>
      <c r="U72" s="9" t="e">
        <f aca="false">(Q72-$H$25)*I72*$E$12+R72*$H$26</f>
        <v>#VALUE!</v>
      </c>
      <c r="V72" s="9" t="e">
        <f aca="false">$L$26*R72</f>
        <v>#VALUE!</v>
      </c>
      <c r="W72" s="9" t="e">
        <f aca="false">E72*$D$25*$D$12+I72*$H$25*$D$12+M72*$L$25*$D$12</f>
        <v>#VALUE!</v>
      </c>
      <c r="X72" s="9" t="e">
        <f aca="false">SUMPRODUCT($R$16:$R$18*$F$16:$F$18)</f>
        <v>#VALUE!</v>
      </c>
    </row>
    <row r="73" customFormat="false" ht="12.75" hidden="false" customHeight="false" outlineLevel="0" collapsed="false">
      <c r="B73" s="4" t="n">
        <f aca="false">B72+1</f>
        <v>44</v>
      </c>
      <c r="C73" s="18" t="n">
        <v>18963.84</v>
      </c>
      <c r="D73" s="6" t="e">
        <f aca="false">MAX(C73-$D$26,0)</f>
        <v>#VALUE!</v>
      </c>
      <c r="E73" s="6" t="e">
        <f aca="false">C73-D73</f>
        <v>#VALUE!</v>
      </c>
      <c r="F73" s="4" t="e">
        <f aca="false">D73=0</f>
        <v>#VALUE!</v>
      </c>
      <c r="H73" s="6" t="e">
        <f aca="false">MAX(D73-$H$26,0)</f>
        <v>#VALUE!</v>
      </c>
      <c r="I73" s="6" t="e">
        <f aca="false">D73-H73</f>
        <v>#VALUE!</v>
      </c>
      <c r="J73" s="4" t="e">
        <f aca="false">AND(I73&lt;$H$26,I73&gt;0)</f>
        <v>#VALUE!</v>
      </c>
      <c r="L73" s="6" t="e">
        <f aca="false">MAX(H73-$L$26,0)</f>
        <v>#VALUE!</v>
      </c>
      <c r="M73" s="6" t="e">
        <f aca="false">MIN(H73,$L$26)</f>
        <v>#VALUE!</v>
      </c>
      <c r="N73" s="4" t="e">
        <f aca="false">AND(M73&lt;=$L$26,M73&gt;0)</f>
        <v>#VALUE!</v>
      </c>
      <c r="P73" s="4" t="e">
        <f aca="false">F73*1+J73*2+N73*3</f>
        <v>#VALUE!</v>
      </c>
      <c r="Q73" s="6" t="e">
        <f aca="false">CHOOSE(P73,$G$16,$G$17,$G$18)</f>
        <v>#VALUE!</v>
      </c>
      <c r="R73" s="6" t="n">
        <f aca="false">R72</f>
        <v>844.318181818182</v>
      </c>
      <c r="T73" s="9" t="e">
        <f aca="false">(Q73-$D$25)*E73*$E$12+R73*$D$26</f>
        <v>#VALUE!</v>
      </c>
      <c r="U73" s="9" t="e">
        <f aca="false">(Q73-$H$25)*I73*$E$12+R73*$H$26</f>
        <v>#VALUE!</v>
      </c>
      <c r="V73" s="9" t="e">
        <f aca="false">$L$26*R73</f>
        <v>#VALUE!</v>
      </c>
      <c r="W73" s="9" t="e">
        <f aca="false">E73*$D$25*$D$12+I73*$H$25*$D$12+M73*$L$25*$D$12</f>
        <v>#VALUE!</v>
      </c>
      <c r="X73" s="9" t="e">
        <f aca="false">SUMPRODUCT($R$16:$R$18*$F$16:$F$18)</f>
        <v>#VALUE!</v>
      </c>
    </row>
    <row r="74" customFormat="false" ht="12.75" hidden="false" customHeight="false" outlineLevel="0" collapsed="false">
      <c r="B74" s="4" t="n">
        <f aca="false">B73+1</f>
        <v>45</v>
      </c>
      <c r="C74" s="18" t="n">
        <v>18863.04</v>
      </c>
      <c r="D74" s="6" t="e">
        <f aca="false">MAX(C74-$D$26,0)</f>
        <v>#VALUE!</v>
      </c>
      <c r="E74" s="6" t="e">
        <f aca="false">C74-D74</f>
        <v>#VALUE!</v>
      </c>
      <c r="F74" s="4" t="e">
        <f aca="false">D74=0</f>
        <v>#VALUE!</v>
      </c>
      <c r="H74" s="6" t="e">
        <f aca="false">MAX(D74-$H$26,0)</f>
        <v>#VALUE!</v>
      </c>
      <c r="I74" s="6" t="e">
        <f aca="false">D74-H74</f>
        <v>#VALUE!</v>
      </c>
      <c r="J74" s="4" t="e">
        <f aca="false">AND(I74&lt;$H$26,I74&gt;0)</f>
        <v>#VALUE!</v>
      </c>
      <c r="L74" s="6" t="e">
        <f aca="false">MAX(H74-$L$26,0)</f>
        <v>#VALUE!</v>
      </c>
      <c r="M74" s="6" t="e">
        <f aca="false">MIN(H74,$L$26)</f>
        <v>#VALUE!</v>
      </c>
      <c r="N74" s="4" t="e">
        <f aca="false">AND(M74&lt;=$L$26,M74&gt;0)</f>
        <v>#VALUE!</v>
      </c>
      <c r="P74" s="4" t="e">
        <f aca="false">F74*1+J74*2+N74*3</f>
        <v>#VALUE!</v>
      </c>
      <c r="Q74" s="6" t="e">
        <f aca="false">CHOOSE(P74,$G$16,$G$17,$G$18)</f>
        <v>#VALUE!</v>
      </c>
      <c r="R74" s="6" t="n">
        <f aca="false">R73</f>
        <v>844.318181818182</v>
      </c>
      <c r="T74" s="9" t="e">
        <f aca="false">(Q74-$D$25)*E74*$E$12+R74*$D$26</f>
        <v>#VALUE!</v>
      </c>
      <c r="U74" s="9" t="e">
        <f aca="false">(Q74-$H$25)*I74*$E$12+R74*$H$26</f>
        <v>#VALUE!</v>
      </c>
      <c r="V74" s="9" t="e">
        <f aca="false">$L$26*R74</f>
        <v>#VALUE!</v>
      </c>
      <c r="W74" s="9" t="e">
        <f aca="false">E74*$D$25*$D$12+I74*$H$25*$D$12+M74*$L$25*$D$12</f>
        <v>#VALUE!</v>
      </c>
      <c r="X74" s="9" t="e">
        <f aca="false">SUMPRODUCT($R$16:$R$18*$F$16:$F$18)</f>
        <v>#VALUE!</v>
      </c>
    </row>
    <row r="75" customFormat="false" ht="12.75" hidden="false" customHeight="false" outlineLevel="0" collapsed="false">
      <c r="B75" s="4" t="n">
        <f aca="false">B74+1</f>
        <v>46</v>
      </c>
      <c r="C75" s="18" t="n">
        <v>18735.92</v>
      </c>
      <c r="D75" s="6" t="e">
        <f aca="false">MAX(C75-$D$26,0)</f>
        <v>#VALUE!</v>
      </c>
      <c r="E75" s="6" t="e">
        <f aca="false">C75-D75</f>
        <v>#VALUE!</v>
      </c>
      <c r="F75" s="4" t="e">
        <f aca="false">D75=0</f>
        <v>#VALUE!</v>
      </c>
      <c r="H75" s="6" t="e">
        <f aca="false">MAX(D75-$H$26,0)</f>
        <v>#VALUE!</v>
      </c>
      <c r="I75" s="6" t="e">
        <f aca="false">D75-H75</f>
        <v>#VALUE!</v>
      </c>
      <c r="J75" s="4" t="e">
        <f aca="false">AND(I75&lt;$H$26,I75&gt;0)</f>
        <v>#VALUE!</v>
      </c>
      <c r="L75" s="6" t="e">
        <f aca="false">MAX(H75-$L$26,0)</f>
        <v>#VALUE!</v>
      </c>
      <c r="M75" s="6" t="e">
        <f aca="false">MIN(H75,$L$26)</f>
        <v>#VALUE!</v>
      </c>
      <c r="N75" s="4" t="e">
        <f aca="false">AND(M75&lt;=$L$26,M75&gt;0)</f>
        <v>#VALUE!</v>
      </c>
      <c r="P75" s="4" t="e">
        <f aca="false">F75*1+J75*2+N75*3</f>
        <v>#VALUE!</v>
      </c>
      <c r="Q75" s="6" t="e">
        <f aca="false">CHOOSE(P75,$G$16,$G$17,$G$18)</f>
        <v>#VALUE!</v>
      </c>
      <c r="R75" s="6" t="n">
        <f aca="false">R74</f>
        <v>844.318181818182</v>
      </c>
      <c r="T75" s="9" t="e">
        <f aca="false">(Q75-$D$25)*E75*$E$12+R75*$D$26</f>
        <v>#VALUE!</v>
      </c>
      <c r="U75" s="9" t="e">
        <f aca="false">(Q75-$H$25)*I75*$E$12+R75*$H$26</f>
        <v>#VALUE!</v>
      </c>
      <c r="V75" s="9" t="e">
        <f aca="false">$L$26*R75</f>
        <v>#VALUE!</v>
      </c>
      <c r="W75" s="9" t="e">
        <f aca="false">E75*$D$25*$D$12+I75*$H$25*$D$12+M75*$L$25*$D$12</f>
        <v>#VALUE!</v>
      </c>
      <c r="X75" s="9" t="e">
        <f aca="false">SUMPRODUCT($R$16:$R$18*$F$16:$F$18)</f>
        <v>#VALUE!</v>
      </c>
    </row>
    <row r="76" customFormat="false" ht="12.75" hidden="false" customHeight="false" outlineLevel="0" collapsed="false">
      <c r="B76" s="4" t="n">
        <f aca="false">B75+1</f>
        <v>47</v>
      </c>
      <c r="C76" s="18" t="n">
        <v>18631.76</v>
      </c>
      <c r="D76" s="6" t="e">
        <f aca="false">MAX(C76-$D$26,0)</f>
        <v>#VALUE!</v>
      </c>
      <c r="E76" s="6" t="e">
        <f aca="false">C76-D76</f>
        <v>#VALUE!</v>
      </c>
      <c r="F76" s="4" t="e">
        <f aca="false">D76=0</f>
        <v>#VALUE!</v>
      </c>
      <c r="H76" s="6" t="e">
        <f aca="false">MAX(D76-$H$26,0)</f>
        <v>#VALUE!</v>
      </c>
      <c r="I76" s="6" t="e">
        <f aca="false">D76-H76</f>
        <v>#VALUE!</v>
      </c>
      <c r="J76" s="4" t="e">
        <f aca="false">AND(I76&lt;$H$26,I76&gt;0)</f>
        <v>#VALUE!</v>
      </c>
      <c r="L76" s="6" t="e">
        <f aca="false">MAX(H76-$L$26,0)</f>
        <v>#VALUE!</v>
      </c>
      <c r="M76" s="6" t="e">
        <f aca="false">MIN(H76,$L$26)</f>
        <v>#VALUE!</v>
      </c>
      <c r="N76" s="4" t="e">
        <f aca="false">AND(M76&lt;=$L$26,M76&gt;0)</f>
        <v>#VALUE!</v>
      </c>
      <c r="P76" s="4" t="e">
        <f aca="false">F76*1+J76*2+N76*3</f>
        <v>#VALUE!</v>
      </c>
      <c r="Q76" s="6" t="e">
        <f aca="false">CHOOSE(P76,$G$16,$G$17,$G$18)</f>
        <v>#VALUE!</v>
      </c>
      <c r="R76" s="6" t="n">
        <f aca="false">R75</f>
        <v>844.318181818182</v>
      </c>
      <c r="T76" s="9" t="e">
        <f aca="false">(Q76-$D$25)*E76*$E$12+R76*$D$26</f>
        <v>#VALUE!</v>
      </c>
      <c r="U76" s="9" t="e">
        <f aca="false">(Q76-$H$25)*I76*$E$12+R76*$H$26</f>
        <v>#VALUE!</v>
      </c>
      <c r="V76" s="9" t="e">
        <f aca="false">$L$26*R76</f>
        <v>#VALUE!</v>
      </c>
      <c r="W76" s="9" t="e">
        <f aca="false">E76*$D$25*$D$12+I76*$H$25*$D$12+M76*$L$25*$D$12</f>
        <v>#VALUE!</v>
      </c>
      <c r="X76" s="9" t="e">
        <f aca="false">SUMPRODUCT($R$16:$R$18*$F$16:$F$18)</f>
        <v>#VALUE!</v>
      </c>
    </row>
    <row r="77" customFormat="false" ht="12.75" hidden="false" customHeight="false" outlineLevel="0" collapsed="false">
      <c r="B77" s="4" t="n">
        <f aca="false">B76+1</f>
        <v>48</v>
      </c>
      <c r="C77" s="18" t="n">
        <v>18516.96</v>
      </c>
      <c r="D77" s="6" t="e">
        <f aca="false">MAX(C77-$D$26,0)</f>
        <v>#VALUE!</v>
      </c>
      <c r="E77" s="6" t="e">
        <f aca="false">C77-D77</f>
        <v>#VALUE!</v>
      </c>
      <c r="F77" s="4" t="e">
        <f aca="false">D77=0</f>
        <v>#VALUE!</v>
      </c>
      <c r="H77" s="6" t="e">
        <f aca="false">MAX(D77-$H$26,0)</f>
        <v>#VALUE!</v>
      </c>
      <c r="I77" s="6" t="e">
        <f aca="false">D77-H77</f>
        <v>#VALUE!</v>
      </c>
      <c r="J77" s="4" t="e">
        <f aca="false">AND(I77&lt;$H$26,I77&gt;0)</f>
        <v>#VALUE!</v>
      </c>
      <c r="L77" s="6" t="e">
        <f aca="false">MAX(H77-$L$26,0)</f>
        <v>#VALUE!</v>
      </c>
      <c r="M77" s="6" t="e">
        <f aca="false">MIN(H77,$L$26)</f>
        <v>#VALUE!</v>
      </c>
      <c r="N77" s="4" t="e">
        <f aca="false">AND(M77&lt;=$L$26,M77&gt;0)</f>
        <v>#VALUE!</v>
      </c>
      <c r="P77" s="4" t="e">
        <f aca="false">F77*1+J77*2+N77*3</f>
        <v>#VALUE!</v>
      </c>
      <c r="Q77" s="6" t="e">
        <f aca="false">CHOOSE(P77,$G$16,$G$17,$G$18)</f>
        <v>#VALUE!</v>
      </c>
      <c r="R77" s="6" t="n">
        <f aca="false">R76</f>
        <v>844.318181818182</v>
      </c>
      <c r="T77" s="9" t="e">
        <f aca="false">(Q77-$D$25)*E77*$E$12+R77*$D$26</f>
        <v>#VALUE!</v>
      </c>
      <c r="U77" s="9" t="e">
        <f aca="false">(Q77-$H$25)*I77*$E$12+R77*$H$26</f>
        <v>#VALUE!</v>
      </c>
      <c r="V77" s="9" t="e">
        <f aca="false">$L$26*R77</f>
        <v>#VALUE!</v>
      </c>
      <c r="W77" s="9" t="e">
        <f aca="false">E77*$D$25*$D$12+I77*$H$25*$D$12+M77*$L$25*$D$12</f>
        <v>#VALUE!</v>
      </c>
      <c r="X77" s="9" t="e">
        <f aca="false">SUMPRODUCT($R$16:$R$18*$F$16:$F$18)</f>
        <v>#VALUE!</v>
      </c>
    </row>
    <row r="78" customFormat="false" ht="12.75" hidden="false" customHeight="false" outlineLevel="0" collapsed="false">
      <c r="B78" s="4" t="n">
        <f aca="false">B77+1</f>
        <v>49</v>
      </c>
      <c r="C78" s="18" t="n">
        <v>18406.64</v>
      </c>
      <c r="D78" s="6" t="e">
        <f aca="false">MAX(C78-$D$26,0)</f>
        <v>#VALUE!</v>
      </c>
      <c r="E78" s="6" t="e">
        <f aca="false">C78-D78</f>
        <v>#VALUE!</v>
      </c>
      <c r="F78" s="4" t="e">
        <f aca="false">D78=0</f>
        <v>#VALUE!</v>
      </c>
      <c r="H78" s="6" t="e">
        <f aca="false">MAX(D78-$H$26,0)</f>
        <v>#VALUE!</v>
      </c>
      <c r="I78" s="6" t="e">
        <f aca="false">D78-H78</f>
        <v>#VALUE!</v>
      </c>
      <c r="J78" s="4" t="e">
        <f aca="false">AND(I78&lt;$H$26,I78&gt;0)</f>
        <v>#VALUE!</v>
      </c>
      <c r="L78" s="6" t="e">
        <f aca="false">MAX(H78-$L$26,0)</f>
        <v>#VALUE!</v>
      </c>
      <c r="M78" s="6" t="e">
        <f aca="false">MIN(H78,$L$26)</f>
        <v>#VALUE!</v>
      </c>
      <c r="N78" s="4" t="e">
        <f aca="false">AND(M78&lt;=$L$26,M78&gt;0)</f>
        <v>#VALUE!</v>
      </c>
      <c r="P78" s="4" t="e">
        <f aca="false">F78*1+J78*2+N78*3</f>
        <v>#VALUE!</v>
      </c>
      <c r="Q78" s="6" t="e">
        <f aca="false">CHOOSE(P78,$G$16,$G$17,$G$18)</f>
        <v>#VALUE!</v>
      </c>
      <c r="R78" s="6" t="n">
        <f aca="false">R77</f>
        <v>844.318181818182</v>
      </c>
      <c r="T78" s="9" t="e">
        <f aca="false">(Q78-$D$25)*E78*$E$12+R78*$D$26</f>
        <v>#VALUE!</v>
      </c>
      <c r="U78" s="9" t="e">
        <f aca="false">(Q78-$H$25)*I78*$E$12+R78*$H$26</f>
        <v>#VALUE!</v>
      </c>
      <c r="V78" s="9" t="e">
        <f aca="false">$L$26*R78</f>
        <v>#VALUE!</v>
      </c>
      <c r="W78" s="9" t="e">
        <f aca="false">E78*$D$25*$D$12+I78*$H$25*$D$12+M78*$L$25*$D$12</f>
        <v>#VALUE!</v>
      </c>
      <c r="X78" s="9" t="e">
        <f aca="false">SUMPRODUCT($R$16:$R$18*$F$16:$F$18)</f>
        <v>#VALUE!</v>
      </c>
    </row>
    <row r="79" customFormat="false" ht="12.75" hidden="false" customHeight="false" outlineLevel="0" collapsed="false">
      <c r="B79" s="4" t="n">
        <f aca="false">B78+1</f>
        <v>50</v>
      </c>
      <c r="C79" s="18" t="n">
        <v>18270</v>
      </c>
      <c r="D79" s="6" t="e">
        <f aca="false">MAX(C79-$D$26,0)</f>
        <v>#VALUE!</v>
      </c>
      <c r="E79" s="6" t="e">
        <f aca="false">C79-D79</f>
        <v>#VALUE!</v>
      </c>
      <c r="F79" s="4" t="e">
        <f aca="false">D79=0</f>
        <v>#VALUE!</v>
      </c>
      <c r="H79" s="6" t="e">
        <f aca="false">MAX(D79-$H$26,0)</f>
        <v>#VALUE!</v>
      </c>
      <c r="I79" s="6" t="e">
        <f aca="false">D79-H79</f>
        <v>#VALUE!</v>
      </c>
      <c r="J79" s="4" t="e">
        <f aca="false">AND(I79&lt;$H$26,I79&gt;0)</f>
        <v>#VALUE!</v>
      </c>
      <c r="L79" s="6" t="e">
        <f aca="false">MAX(H79-$L$26,0)</f>
        <v>#VALUE!</v>
      </c>
      <c r="M79" s="6" t="e">
        <f aca="false">MIN(H79,$L$26)</f>
        <v>#VALUE!</v>
      </c>
      <c r="N79" s="4" t="e">
        <f aca="false">AND(M79&lt;=$L$26,M79&gt;0)</f>
        <v>#VALUE!</v>
      </c>
      <c r="P79" s="4" t="e">
        <f aca="false">F79*1+J79*2+N79*3</f>
        <v>#VALUE!</v>
      </c>
      <c r="Q79" s="6" t="e">
        <f aca="false">CHOOSE(P79,$G$16,$G$17,$G$18)</f>
        <v>#VALUE!</v>
      </c>
      <c r="R79" s="6" t="n">
        <f aca="false">R78</f>
        <v>844.318181818182</v>
      </c>
      <c r="T79" s="9" t="e">
        <f aca="false">(Q79-$D$25)*E79*$E$12+R79*$D$26</f>
        <v>#VALUE!</v>
      </c>
      <c r="U79" s="9" t="e">
        <f aca="false">(Q79-$H$25)*I79*$E$12+R79*$H$26</f>
        <v>#VALUE!</v>
      </c>
      <c r="V79" s="9" t="e">
        <f aca="false">$L$26*R79</f>
        <v>#VALUE!</v>
      </c>
      <c r="W79" s="9" t="e">
        <f aca="false">E79*$D$25*$D$12+I79*$H$25*$D$12+M79*$L$25*$D$12</f>
        <v>#VALUE!</v>
      </c>
      <c r="X79" s="9" t="e">
        <f aca="false">SUMPRODUCT($R$16:$R$18*$F$16:$F$18)</f>
        <v>#VALUE!</v>
      </c>
    </row>
    <row r="80" customFormat="false" ht="12.75" hidden="false" customHeight="false" outlineLevel="0" collapsed="false">
      <c r="B80" s="4" t="n">
        <f aca="false">B79+1</f>
        <v>51</v>
      </c>
      <c r="C80" s="18" t="n">
        <v>18112.64</v>
      </c>
      <c r="D80" s="6" t="e">
        <f aca="false">MAX(C80-$D$26,0)</f>
        <v>#VALUE!</v>
      </c>
      <c r="E80" s="6" t="e">
        <f aca="false">C80-D80</f>
        <v>#VALUE!</v>
      </c>
      <c r="F80" s="4" t="e">
        <f aca="false">D80=0</f>
        <v>#VALUE!</v>
      </c>
      <c r="H80" s="6" t="e">
        <f aca="false">MAX(D80-$H$26,0)</f>
        <v>#VALUE!</v>
      </c>
      <c r="I80" s="6" t="e">
        <f aca="false">D80-H80</f>
        <v>#VALUE!</v>
      </c>
      <c r="J80" s="4" t="e">
        <f aca="false">AND(I80&lt;$H$26,I80&gt;0)</f>
        <v>#VALUE!</v>
      </c>
      <c r="L80" s="6" t="e">
        <f aca="false">MAX(H80-$L$26,0)</f>
        <v>#VALUE!</v>
      </c>
      <c r="M80" s="6" t="e">
        <f aca="false">MIN(H80,$L$26)</f>
        <v>#VALUE!</v>
      </c>
      <c r="N80" s="4" t="e">
        <f aca="false">AND(M80&lt;=$L$26,M80&gt;0)</f>
        <v>#VALUE!</v>
      </c>
      <c r="P80" s="4" t="e">
        <f aca="false">F80*1+J80*2+N80*3</f>
        <v>#VALUE!</v>
      </c>
      <c r="Q80" s="6" t="e">
        <f aca="false">CHOOSE(P80,$G$16,$G$17,$G$18)</f>
        <v>#VALUE!</v>
      </c>
      <c r="R80" s="6" t="n">
        <f aca="false">R79</f>
        <v>844.318181818182</v>
      </c>
      <c r="T80" s="9" t="e">
        <f aca="false">(Q80-$D$25)*E80*$E$12+R80*$D$26</f>
        <v>#VALUE!</v>
      </c>
      <c r="U80" s="9" t="e">
        <f aca="false">(Q80-$H$25)*I80*$E$12+R80*$H$26</f>
        <v>#VALUE!</v>
      </c>
      <c r="V80" s="9" t="e">
        <f aca="false">$L$26*R80</f>
        <v>#VALUE!</v>
      </c>
      <c r="W80" s="9" t="e">
        <f aca="false">E80*$D$25*$D$12+I80*$H$25*$D$12+M80*$L$25*$D$12</f>
        <v>#VALUE!</v>
      </c>
      <c r="X80" s="9" t="e">
        <f aca="false">SUMPRODUCT($R$16:$R$18*$F$16:$F$18)</f>
        <v>#VALUE!</v>
      </c>
    </row>
    <row r="81" customFormat="false" ht="12.75" hidden="false" customHeight="false" outlineLevel="0" collapsed="false">
      <c r="B81" s="4" t="n">
        <f aca="false">B80+1</f>
        <v>52</v>
      </c>
      <c r="C81" s="18" t="n">
        <v>17982.16</v>
      </c>
      <c r="D81" s="6" t="e">
        <f aca="false">MAX(C81-$D$26,0)</f>
        <v>#VALUE!</v>
      </c>
      <c r="E81" s="6" t="e">
        <f aca="false">C81-D81</f>
        <v>#VALUE!</v>
      </c>
      <c r="F81" s="4" t="e">
        <f aca="false">D81=0</f>
        <v>#VALUE!</v>
      </c>
      <c r="H81" s="6" t="e">
        <f aca="false">MAX(D81-$H$26,0)</f>
        <v>#VALUE!</v>
      </c>
      <c r="I81" s="6" t="e">
        <f aca="false">D81-H81</f>
        <v>#VALUE!</v>
      </c>
      <c r="J81" s="4" t="e">
        <f aca="false">AND(I81&lt;$H$26,I81&gt;0)</f>
        <v>#VALUE!</v>
      </c>
      <c r="L81" s="6" t="e">
        <f aca="false">MAX(H81-$L$26,0)</f>
        <v>#VALUE!</v>
      </c>
      <c r="M81" s="6" t="e">
        <f aca="false">MIN(H81,$L$26)</f>
        <v>#VALUE!</v>
      </c>
      <c r="N81" s="4" t="e">
        <f aca="false">AND(M81&lt;=$L$26,M81&gt;0)</f>
        <v>#VALUE!</v>
      </c>
      <c r="P81" s="4" t="e">
        <f aca="false">F81*1+J81*2+N81*3</f>
        <v>#VALUE!</v>
      </c>
      <c r="Q81" s="6" t="e">
        <f aca="false">CHOOSE(P81,$G$16,$G$17,$G$18)</f>
        <v>#VALUE!</v>
      </c>
      <c r="R81" s="6" t="n">
        <f aca="false">R80</f>
        <v>844.318181818182</v>
      </c>
      <c r="T81" s="9" t="e">
        <f aca="false">(Q81-$D$25)*E81*$E$12+R81*$D$26</f>
        <v>#VALUE!</v>
      </c>
      <c r="U81" s="9" t="e">
        <f aca="false">(Q81-$H$25)*I81*$E$12+R81*$H$26</f>
        <v>#VALUE!</v>
      </c>
      <c r="V81" s="9" t="e">
        <f aca="false">$L$26*R81</f>
        <v>#VALUE!</v>
      </c>
      <c r="W81" s="9" t="e">
        <f aca="false">E81*$D$25*$D$12+I81*$H$25*$D$12+M81*$L$25*$D$12</f>
        <v>#VALUE!</v>
      </c>
      <c r="X81" s="9" t="e">
        <f aca="false">SUMPRODUCT($R$16:$R$18*$F$16:$F$18)</f>
        <v>#VALUE!</v>
      </c>
    </row>
    <row r="82" customFormat="false" ht="12.75" hidden="false" customHeight="false" outlineLevel="0" collapsed="false">
      <c r="B82" s="4" t="n">
        <f aca="false">B81+1</f>
        <v>53</v>
      </c>
      <c r="C82" s="18" t="n">
        <v>17828.16</v>
      </c>
      <c r="D82" s="6" t="e">
        <f aca="false">MAX(C82-$D$26,0)</f>
        <v>#VALUE!</v>
      </c>
      <c r="E82" s="6" t="e">
        <f aca="false">C82-D82</f>
        <v>#VALUE!</v>
      </c>
      <c r="F82" s="4" t="e">
        <f aca="false">D82=0</f>
        <v>#VALUE!</v>
      </c>
      <c r="H82" s="6" t="e">
        <f aca="false">MAX(D82-$H$26,0)</f>
        <v>#VALUE!</v>
      </c>
      <c r="I82" s="6" t="e">
        <f aca="false">D82-H82</f>
        <v>#VALUE!</v>
      </c>
      <c r="J82" s="4" t="e">
        <f aca="false">AND(I82&lt;$H$26,I82&gt;0)</f>
        <v>#VALUE!</v>
      </c>
      <c r="L82" s="6" t="e">
        <f aca="false">MAX(H82-$L$26,0)</f>
        <v>#VALUE!</v>
      </c>
      <c r="M82" s="6" t="e">
        <f aca="false">MIN(H82,$L$26)</f>
        <v>#VALUE!</v>
      </c>
      <c r="N82" s="4" t="e">
        <f aca="false">AND(M82&lt;=$L$26,M82&gt;0)</f>
        <v>#VALUE!</v>
      </c>
      <c r="P82" s="4" t="e">
        <f aca="false">F82*1+J82*2+N82*3</f>
        <v>#VALUE!</v>
      </c>
      <c r="Q82" s="6" t="e">
        <f aca="false">CHOOSE(P82,$G$16,$G$17,$G$18)</f>
        <v>#VALUE!</v>
      </c>
      <c r="R82" s="6" t="n">
        <f aca="false">R81</f>
        <v>844.318181818182</v>
      </c>
      <c r="T82" s="9" t="e">
        <f aca="false">(Q82-$D$25)*E82*$E$12+R82*$D$26</f>
        <v>#VALUE!</v>
      </c>
      <c r="U82" s="9" t="e">
        <f aca="false">(Q82-$H$25)*I82*$E$12+R82*$H$26</f>
        <v>#VALUE!</v>
      </c>
      <c r="V82" s="9" t="e">
        <f aca="false">$L$26*R82</f>
        <v>#VALUE!</v>
      </c>
      <c r="W82" s="9" t="e">
        <f aca="false">E82*$D$25*$D$12+I82*$H$25*$D$12+M82*$L$25*$D$12</f>
        <v>#VALUE!</v>
      </c>
      <c r="X82" s="9" t="e">
        <f aca="false">SUMPRODUCT($R$16:$R$18*$F$16:$F$18)</f>
        <v>#VALUE!</v>
      </c>
    </row>
    <row r="83" customFormat="false" ht="12.75" hidden="false" customHeight="false" outlineLevel="0" collapsed="false">
      <c r="B83" s="4" t="n">
        <f aca="false">B82+1</f>
        <v>54</v>
      </c>
      <c r="C83" s="18" t="n">
        <v>17720.64</v>
      </c>
      <c r="D83" s="6" t="e">
        <f aca="false">MAX(C83-$D$26,0)</f>
        <v>#VALUE!</v>
      </c>
      <c r="E83" s="6" t="e">
        <f aca="false">C83-D83</f>
        <v>#VALUE!</v>
      </c>
      <c r="F83" s="4" t="e">
        <f aca="false">D83=0</f>
        <v>#VALUE!</v>
      </c>
      <c r="H83" s="6" t="e">
        <f aca="false">MAX(D83-$H$26,0)</f>
        <v>#VALUE!</v>
      </c>
      <c r="I83" s="6" t="e">
        <f aca="false">D83-H83</f>
        <v>#VALUE!</v>
      </c>
      <c r="J83" s="4" t="e">
        <f aca="false">AND(I83&lt;$H$26,I83&gt;0)</f>
        <v>#VALUE!</v>
      </c>
      <c r="L83" s="6" t="e">
        <f aca="false">MAX(H83-$L$26,0)</f>
        <v>#VALUE!</v>
      </c>
      <c r="M83" s="6" t="e">
        <f aca="false">MIN(H83,$L$26)</f>
        <v>#VALUE!</v>
      </c>
      <c r="N83" s="4" t="e">
        <f aca="false">AND(M83&lt;=$L$26,M83&gt;0)</f>
        <v>#VALUE!</v>
      </c>
      <c r="P83" s="4" t="e">
        <f aca="false">F83*1+J83*2+N83*3</f>
        <v>#VALUE!</v>
      </c>
      <c r="Q83" s="6" t="e">
        <f aca="false">CHOOSE(P83,$G$16,$G$17,$G$18)</f>
        <v>#VALUE!</v>
      </c>
      <c r="R83" s="6" t="n">
        <f aca="false">R82</f>
        <v>844.318181818182</v>
      </c>
      <c r="T83" s="9" t="e">
        <f aca="false">(Q83-$D$25)*E83*$E$12+R83*$D$26</f>
        <v>#VALUE!</v>
      </c>
      <c r="U83" s="9" t="e">
        <f aca="false">(Q83-$H$25)*I83*$E$12+R83*$H$26</f>
        <v>#VALUE!</v>
      </c>
      <c r="V83" s="9" t="e">
        <f aca="false">$L$26*R83</f>
        <v>#VALUE!</v>
      </c>
      <c r="W83" s="9" t="e">
        <f aca="false">E83*$D$25*$D$12+I83*$H$25*$D$12+M83*$L$25*$D$12</f>
        <v>#VALUE!</v>
      </c>
      <c r="X83" s="9" t="e">
        <f aca="false">SUMPRODUCT($R$16:$R$18*$F$16:$F$18)</f>
        <v>#VALUE!</v>
      </c>
    </row>
    <row r="84" customFormat="false" ht="12.75" hidden="false" customHeight="false" outlineLevel="0" collapsed="false">
      <c r="B84" s="4" t="n">
        <f aca="false">B83+1</f>
        <v>55</v>
      </c>
      <c r="C84" s="18" t="n">
        <v>17588.48</v>
      </c>
      <c r="D84" s="6" t="e">
        <f aca="false">MAX(C84-$D$26,0)</f>
        <v>#VALUE!</v>
      </c>
      <c r="E84" s="6" t="e">
        <f aca="false">C84-D84</f>
        <v>#VALUE!</v>
      </c>
      <c r="F84" s="4" t="e">
        <f aca="false">D84=0</f>
        <v>#VALUE!</v>
      </c>
      <c r="H84" s="6" t="e">
        <f aca="false">MAX(D84-$H$26,0)</f>
        <v>#VALUE!</v>
      </c>
      <c r="I84" s="6" t="e">
        <f aca="false">D84-H84</f>
        <v>#VALUE!</v>
      </c>
      <c r="J84" s="4" t="e">
        <f aca="false">AND(I84&lt;$H$26,I84&gt;0)</f>
        <v>#VALUE!</v>
      </c>
      <c r="L84" s="6" t="e">
        <f aca="false">MAX(H84-$L$26,0)</f>
        <v>#VALUE!</v>
      </c>
      <c r="M84" s="6" t="e">
        <f aca="false">MIN(H84,$L$26)</f>
        <v>#VALUE!</v>
      </c>
      <c r="N84" s="4" t="e">
        <f aca="false">AND(M84&lt;=$L$26,M84&gt;0)</f>
        <v>#VALUE!</v>
      </c>
      <c r="P84" s="4" t="e">
        <f aca="false">F84*1+J84*2+N84*3</f>
        <v>#VALUE!</v>
      </c>
      <c r="Q84" s="6" t="e">
        <f aca="false">CHOOSE(P84,$G$16,$G$17,$G$18)</f>
        <v>#VALUE!</v>
      </c>
      <c r="R84" s="6" t="n">
        <f aca="false">R83</f>
        <v>844.318181818182</v>
      </c>
      <c r="T84" s="9" t="e">
        <f aca="false">(Q84-$D$25)*E84*$E$12+R84*$D$26</f>
        <v>#VALUE!</v>
      </c>
      <c r="U84" s="9" t="e">
        <f aca="false">(Q84-$H$25)*I84*$E$12+R84*$H$26</f>
        <v>#VALUE!</v>
      </c>
      <c r="V84" s="9" t="e">
        <f aca="false">$L$26*R84</f>
        <v>#VALUE!</v>
      </c>
      <c r="W84" s="9" t="e">
        <f aca="false">E84*$D$25*$D$12+I84*$H$25*$D$12+M84*$L$25*$D$12</f>
        <v>#VALUE!</v>
      </c>
      <c r="X84" s="9" t="e">
        <f aca="false">SUMPRODUCT($R$16:$R$18*$F$16:$F$18)</f>
        <v>#VALUE!</v>
      </c>
    </row>
    <row r="85" customFormat="false" ht="12.75" hidden="false" customHeight="false" outlineLevel="0" collapsed="false">
      <c r="B85" s="4" t="n">
        <f aca="false">B84+1</f>
        <v>56</v>
      </c>
      <c r="C85" s="18" t="n">
        <v>17487.12</v>
      </c>
      <c r="D85" s="6" t="e">
        <f aca="false">MAX(C85-$D$26,0)</f>
        <v>#VALUE!</v>
      </c>
      <c r="E85" s="6" t="e">
        <f aca="false">C85-D85</f>
        <v>#VALUE!</v>
      </c>
      <c r="F85" s="4" t="e">
        <f aca="false">D85=0</f>
        <v>#VALUE!</v>
      </c>
      <c r="H85" s="6" t="e">
        <f aca="false">MAX(D85-$H$26,0)</f>
        <v>#VALUE!</v>
      </c>
      <c r="I85" s="6" t="e">
        <f aca="false">D85-H85</f>
        <v>#VALUE!</v>
      </c>
      <c r="J85" s="4" t="e">
        <f aca="false">AND(I85&lt;$H$26,I85&gt;0)</f>
        <v>#VALUE!</v>
      </c>
      <c r="L85" s="6" t="e">
        <f aca="false">MAX(H85-$L$26,0)</f>
        <v>#VALUE!</v>
      </c>
      <c r="M85" s="6" t="e">
        <f aca="false">MIN(H85,$L$26)</f>
        <v>#VALUE!</v>
      </c>
      <c r="N85" s="4" t="e">
        <f aca="false">AND(M85&lt;=$L$26,M85&gt;0)</f>
        <v>#VALUE!</v>
      </c>
      <c r="P85" s="4" t="e">
        <f aca="false">F85*1+J85*2+N85*3</f>
        <v>#VALUE!</v>
      </c>
      <c r="Q85" s="6" t="e">
        <f aca="false">CHOOSE(P85,$G$16,$G$17,$G$18)</f>
        <v>#VALUE!</v>
      </c>
      <c r="R85" s="6" t="n">
        <f aca="false">R84</f>
        <v>844.318181818182</v>
      </c>
      <c r="T85" s="9" t="e">
        <f aca="false">(Q85-$D$25)*E85*$E$12+R85*$D$26</f>
        <v>#VALUE!</v>
      </c>
      <c r="U85" s="9" t="e">
        <f aca="false">(Q85-$H$25)*I85*$E$12+R85*$H$26</f>
        <v>#VALUE!</v>
      </c>
      <c r="V85" s="9" t="e">
        <f aca="false">$L$26*R85</f>
        <v>#VALUE!</v>
      </c>
      <c r="W85" s="9" t="e">
        <f aca="false">E85*$D$25*$D$12+I85*$H$25*$D$12+M85*$L$25*$D$12</f>
        <v>#VALUE!</v>
      </c>
      <c r="X85" s="9" t="e">
        <f aca="false">SUMPRODUCT($R$16:$R$18*$F$16:$F$18)</f>
        <v>#VALUE!</v>
      </c>
    </row>
    <row r="86" customFormat="false" ht="12.75" hidden="false" customHeight="false" outlineLevel="0" collapsed="false">
      <c r="B86" s="4" t="n">
        <f aca="false">B85+1</f>
        <v>57</v>
      </c>
      <c r="C86" s="18" t="n">
        <v>17378.48</v>
      </c>
      <c r="D86" s="6" t="e">
        <f aca="false">MAX(C86-$D$26,0)</f>
        <v>#VALUE!</v>
      </c>
      <c r="E86" s="6" t="e">
        <f aca="false">C86-D86</f>
        <v>#VALUE!</v>
      </c>
      <c r="F86" s="4" t="e">
        <f aca="false">D86=0</f>
        <v>#VALUE!</v>
      </c>
      <c r="H86" s="6" t="e">
        <f aca="false">MAX(D86-$H$26,0)</f>
        <v>#VALUE!</v>
      </c>
      <c r="I86" s="6" t="e">
        <f aca="false">D86-H86</f>
        <v>#VALUE!</v>
      </c>
      <c r="J86" s="4" t="e">
        <f aca="false">AND(I86&lt;$H$26,I86&gt;0)</f>
        <v>#VALUE!</v>
      </c>
      <c r="L86" s="6" t="e">
        <f aca="false">MAX(H86-$L$26,0)</f>
        <v>#VALUE!</v>
      </c>
      <c r="M86" s="6" t="e">
        <f aca="false">MIN(H86,$L$26)</f>
        <v>#VALUE!</v>
      </c>
      <c r="N86" s="4" t="e">
        <f aca="false">AND(M86&lt;=$L$26,M86&gt;0)</f>
        <v>#VALUE!</v>
      </c>
      <c r="P86" s="4" t="e">
        <f aca="false">F86*1+J86*2+N86*3</f>
        <v>#VALUE!</v>
      </c>
      <c r="Q86" s="6" t="e">
        <f aca="false">CHOOSE(P86,$G$16,$G$17,$G$18)</f>
        <v>#VALUE!</v>
      </c>
      <c r="R86" s="6" t="n">
        <f aca="false">R85</f>
        <v>844.318181818182</v>
      </c>
      <c r="T86" s="9" t="e">
        <f aca="false">(Q86-$D$25)*E86*$E$12+R86*$D$26</f>
        <v>#VALUE!</v>
      </c>
      <c r="U86" s="9" t="e">
        <f aca="false">(Q86-$H$25)*I86*$E$12+R86*$H$26</f>
        <v>#VALUE!</v>
      </c>
      <c r="V86" s="9" t="e">
        <f aca="false">$L$26*R86</f>
        <v>#VALUE!</v>
      </c>
      <c r="W86" s="9" t="e">
        <f aca="false">E86*$D$25*$D$12+I86*$H$25*$D$12+M86*$L$25*$D$12</f>
        <v>#VALUE!</v>
      </c>
      <c r="X86" s="9" t="e">
        <f aca="false">SUMPRODUCT($R$16:$R$18*$F$16:$F$18)</f>
        <v>#VALUE!</v>
      </c>
    </row>
    <row r="87" customFormat="false" ht="12.75" hidden="false" customHeight="false" outlineLevel="0" collapsed="false">
      <c r="B87" s="4" t="n">
        <f aca="false">B86+1</f>
        <v>58</v>
      </c>
      <c r="C87" s="18" t="n">
        <v>17260.88</v>
      </c>
      <c r="D87" s="6" t="e">
        <f aca="false">MAX(C87-$D$26,0)</f>
        <v>#VALUE!</v>
      </c>
      <c r="E87" s="6" t="e">
        <f aca="false">C87-D87</f>
        <v>#VALUE!</v>
      </c>
      <c r="F87" s="4" t="e">
        <f aca="false">D87=0</f>
        <v>#VALUE!</v>
      </c>
      <c r="H87" s="6" t="e">
        <f aca="false">MAX(D87-$H$26,0)</f>
        <v>#VALUE!</v>
      </c>
      <c r="I87" s="6" t="e">
        <f aca="false">D87-H87</f>
        <v>#VALUE!</v>
      </c>
      <c r="J87" s="4" t="e">
        <f aca="false">AND(I87&lt;$H$26,I87&gt;0)</f>
        <v>#VALUE!</v>
      </c>
      <c r="L87" s="6" t="e">
        <f aca="false">MAX(H87-$L$26,0)</f>
        <v>#VALUE!</v>
      </c>
      <c r="M87" s="6" t="e">
        <f aca="false">MIN(H87,$L$26)</f>
        <v>#VALUE!</v>
      </c>
      <c r="N87" s="4" t="e">
        <f aca="false">AND(M87&lt;=$L$26,M87&gt;0)</f>
        <v>#VALUE!</v>
      </c>
      <c r="P87" s="4" t="e">
        <f aca="false">F87*1+J87*2+N87*3</f>
        <v>#VALUE!</v>
      </c>
      <c r="Q87" s="6" t="e">
        <f aca="false">CHOOSE(P87,$G$16,$G$17,$G$18)</f>
        <v>#VALUE!</v>
      </c>
      <c r="R87" s="6" t="n">
        <f aca="false">R86</f>
        <v>844.318181818182</v>
      </c>
      <c r="T87" s="9" t="e">
        <f aca="false">(Q87-$D$25)*E87*$E$12+R87*$D$26</f>
        <v>#VALUE!</v>
      </c>
      <c r="U87" s="9" t="e">
        <f aca="false">(Q87-$H$25)*I87*$E$12+R87*$H$26</f>
        <v>#VALUE!</v>
      </c>
      <c r="V87" s="9" t="e">
        <f aca="false">$L$26*R87</f>
        <v>#VALUE!</v>
      </c>
      <c r="W87" s="9" t="e">
        <f aca="false">E87*$D$25*$D$12+I87*$H$25*$D$12+M87*$L$25*$D$12</f>
        <v>#VALUE!</v>
      </c>
      <c r="X87" s="9" t="e">
        <f aca="false">SUMPRODUCT($R$16:$R$18*$F$16:$F$18)</f>
        <v>#VALUE!</v>
      </c>
    </row>
    <row r="88" customFormat="false" ht="12.75" hidden="false" customHeight="false" outlineLevel="0" collapsed="false">
      <c r="B88" s="4" t="n">
        <f aca="false">B87+1</f>
        <v>59</v>
      </c>
      <c r="C88" s="18" t="n">
        <v>17150</v>
      </c>
      <c r="D88" s="6" t="e">
        <f aca="false">MAX(C88-$D$26,0)</f>
        <v>#VALUE!</v>
      </c>
      <c r="E88" s="6" t="e">
        <f aca="false">C88-D88</f>
        <v>#VALUE!</v>
      </c>
      <c r="F88" s="4" t="e">
        <f aca="false">D88=0</f>
        <v>#VALUE!</v>
      </c>
      <c r="H88" s="6" t="e">
        <f aca="false">MAX(D88-$H$26,0)</f>
        <v>#VALUE!</v>
      </c>
      <c r="I88" s="6" t="e">
        <f aca="false">D88-H88</f>
        <v>#VALUE!</v>
      </c>
      <c r="J88" s="4" t="e">
        <f aca="false">AND(I88&lt;$H$26,I88&gt;0)</f>
        <v>#VALUE!</v>
      </c>
      <c r="L88" s="6" t="e">
        <f aca="false">MAX(H88-$L$26,0)</f>
        <v>#VALUE!</v>
      </c>
      <c r="M88" s="6" t="e">
        <f aca="false">MIN(H88,$L$26)</f>
        <v>#VALUE!</v>
      </c>
      <c r="N88" s="4" t="e">
        <f aca="false">AND(M88&lt;=$L$26,M88&gt;0)</f>
        <v>#VALUE!</v>
      </c>
      <c r="P88" s="4" t="e">
        <f aca="false">F88*1+J88*2+N88*3</f>
        <v>#VALUE!</v>
      </c>
      <c r="Q88" s="6" t="e">
        <f aca="false">CHOOSE(P88,$G$16,$G$17,$G$18)</f>
        <v>#VALUE!</v>
      </c>
      <c r="R88" s="6" t="n">
        <f aca="false">R87</f>
        <v>844.318181818182</v>
      </c>
      <c r="T88" s="9" t="e">
        <f aca="false">(Q88-$D$25)*E88*$E$12+R88*$D$26</f>
        <v>#VALUE!</v>
      </c>
      <c r="U88" s="9" t="e">
        <f aca="false">(Q88-$H$25)*I88*$E$12+R88*$H$26</f>
        <v>#VALUE!</v>
      </c>
      <c r="V88" s="9" t="e">
        <f aca="false">$L$26*R88</f>
        <v>#VALUE!</v>
      </c>
      <c r="W88" s="9" t="e">
        <f aca="false">E88*$D$25*$D$12+I88*$H$25*$D$12+M88*$L$25*$D$12</f>
        <v>#VALUE!</v>
      </c>
      <c r="X88" s="9" t="e">
        <f aca="false">SUMPRODUCT($R$16:$R$18*$F$16:$F$18)</f>
        <v>#VALUE!</v>
      </c>
    </row>
    <row r="89" customFormat="false" ht="12.75" hidden="false" customHeight="false" outlineLevel="0" collapsed="false">
      <c r="B89" s="4" t="n">
        <f aca="false">B88+1</f>
        <v>60</v>
      </c>
      <c r="C89" s="18" t="n">
        <v>17056.48</v>
      </c>
      <c r="D89" s="6" t="e">
        <f aca="false">MAX(C89-$D$26,0)</f>
        <v>#VALUE!</v>
      </c>
      <c r="E89" s="6" t="e">
        <f aca="false">C89-D89</f>
        <v>#VALUE!</v>
      </c>
      <c r="F89" s="4" t="e">
        <f aca="false">D89=0</f>
        <v>#VALUE!</v>
      </c>
      <c r="H89" s="6" t="e">
        <f aca="false">MAX(D89-$H$26,0)</f>
        <v>#VALUE!</v>
      </c>
      <c r="I89" s="6" t="e">
        <f aca="false">D89-H89</f>
        <v>#VALUE!</v>
      </c>
      <c r="J89" s="4" t="e">
        <f aca="false">AND(I89&lt;$H$26,I89&gt;0)</f>
        <v>#VALUE!</v>
      </c>
      <c r="L89" s="6" t="e">
        <f aca="false">MAX(H89-$L$26,0)</f>
        <v>#VALUE!</v>
      </c>
      <c r="M89" s="6" t="e">
        <f aca="false">MIN(H89,$L$26)</f>
        <v>#VALUE!</v>
      </c>
      <c r="N89" s="4" t="e">
        <f aca="false">AND(M89&lt;=$L$26,M89&gt;0)</f>
        <v>#VALUE!</v>
      </c>
      <c r="P89" s="4" t="e">
        <f aca="false">F89*1+J89*2+N89*3</f>
        <v>#VALUE!</v>
      </c>
      <c r="Q89" s="6" t="e">
        <f aca="false">CHOOSE(P89,$G$16,$G$17,$G$18)</f>
        <v>#VALUE!</v>
      </c>
      <c r="R89" s="6" t="n">
        <f aca="false">R88</f>
        <v>844.318181818182</v>
      </c>
      <c r="T89" s="9" t="e">
        <f aca="false">(Q89-$D$25)*E89*$E$12+R89*$D$26</f>
        <v>#VALUE!</v>
      </c>
      <c r="U89" s="9" t="e">
        <f aca="false">(Q89-$H$25)*I89*$E$12+R89*$H$26</f>
        <v>#VALUE!</v>
      </c>
      <c r="V89" s="9" t="e">
        <f aca="false">$L$26*R89</f>
        <v>#VALUE!</v>
      </c>
      <c r="W89" s="9" t="e">
        <f aca="false">E89*$D$25*$D$12+I89*$H$25*$D$12+M89*$L$25*$D$12</f>
        <v>#VALUE!</v>
      </c>
      <c r="X89" s="9" t="e">
        <f aca="false">SUMPRODUCT($R$16:$R$18*$F$16:$F$18)</f>
        <v>#VALUE!</v>
      </c>
    </row>
    <row r="90" customFormat="false" ht="12.75" hidden="false" customHeight="false" outlineLevel="0" collapsed="false">
      <c r="B90" s="4" t="n">
        <f aca="false">B89+1</f>
        <v>61</v>
      </c>
      <c r="C90" s="18" t="n">
        <v>16944.48</v>
      </c>
      <c r="D90" s="6" t="e">
        <f aca="false">MAX(C90-$D$26,0)</f>
        <v>#VALUE!</v>
      </c>
      <c r="E90" s="6" t="e">
        <f aca="false">C90-D90</f>
        <v>#VALUE!</v>
      </c>
      <c r="F90" s="4" t="e">
        <f aca="false">D90=0</f>
        <v>#VALUE!</v>
      </c>
      <c r="H90" s="6" t="e">
        <f aca="false">MAX(D90-$H$26,0)</f>
        <v>#VALUE!</v>
      </c>
      <c r="I90" s="6" t="e">
        <f aca="false">D90-H90</f>
        <v>#VALUE!</v>
      </c>
      <c r="J90" s="4" t="e">
        <f aca="false">AND(I90&lt;$H$26,I90&gt;0)</f>
        <v>#VALUE!</v>
      </c>
      <c r="L90" s="6" t="e">
        <f aca="false">MAX(H90-$L$26,0)</f>
        <v>#VALUE!</v>
      </c>
      <c r="M90" s="6" t="e">
        <f aca="false">MIN(H90,$L$26)</f>
        <v>#VALUE!</v>
      </c>
      <c r="N90" s="4" t="e">
        <f aca="false">AND(M90&lt;=$L$26,M90&gt;0)</f>
        <v>#VALUE!</v>
      </c>
      <c r="P90" s="4" t="e">
        <f aca="false">F90*1+J90*2+N90*3</f>
        <v>#VALUE!</v>
      </c>
      <c r="Q90" s="6" t="e">
        <f aca="false">CHOOSE(P90,$G$16,$G$17,$G$18)</f>
        <v>#VALUE!</v>
      </c>
      <c r="R90" s="6" t="n">
        <f aca="false">R89</f>
        <v>844.318181818182</v>
      </c>
      <c r="T90" s="9" t="e">
        <f aca="false">(Q90-$D$25)*E90*$E$12+R90*$D$26</f>
        <v>#VALUE!</v>
      </c>
      <c r="U90" s="9" t="e">
        <f aca="false">(Q90-$H$25)*I90*$E$12+R90*$H$26</f>
        <v>#VALUE!</v>
      </c>
      <c r="V90" s="9" t="e">
        <f aca="false">$L$26*R90</f>
        <v>#VALUE!</v>
      </c>
      <c r="W90" s="9" t="e">
        <f aca="false">E90*$D$25*$D$12+I90*$H$25*$D$12+M90*$L$25*$D$12</f>
        <v>#VALUE!</v>
      </c>
      <c r="X90" s="9" t="e">
        <f aca="false">SUMPRODUCT($R$16:$R$18*$F$16:$F$18)</f>
        <v>#VALUE!</v>
      </c>
    </row>
    <row r="91" customFormat="false" ht="12.75" hidden="false" customHeight="false" outlineLevel="0" collapsed="false">
      <c r="B91" s="4" t="n">
        <f aca="false">B90+1</f>
        <v>62</v>
      </c>
      <c r="C91" s="18" t="n">
        <v>16830.24</v>
      </c>
      <c r="D91" s="6" t="e">
        <f aca="false">MAX(C91-$D$26,0)</f>
        <v>#VALUE!</v>
      </c>
      <c r="E91" s="6" t="e">
        <f aca="false">C91-D91</f>
        <v>#VALUE!</v>
      </c>
      <c r="F91" s="4" t="e">
        <f aca="false">D91=0</f>
        <v>#VALUE!</v>
      </c>
      <c r="H91" s="6" t="e">
        <f aca="false">MAX(D91-$H$26,0)</f>
        <v>#VALUE!</v>
      </c>
      <c r="I91" s="6" t="e">
        <f aca="false">D91-H91</f>
        <v>#VALUE!</v>
      </c>
      <c r="J91" s="4" t="e">
        <f aca="false">AND(I91&lt;$H$26,I91&gt;0)</f>
        <v>#VALUE!</v>
      </c>
      <c r="L91" s="6" t="e">
        <f aca="false">MAX(H91-$L$26,0)</f>
        <v>#VALUE!</v>
      </c>
      <c r="M91" s="6" t="e">
        <f aca="false">MIN(H91,$L$26)</f>
        <v>#VALUE!</v>
      </c>
      <c r="N91" s="4" t="e">
        <f aca="false">AND(M91&lt;=$L$26,M91&gt;0)</f>
        <v>#VALUE!</v>
      </c>
      <c r="P91" s="4" t="e">
        <f aca="false">F91*1+J91*2+N91*3</f>
        <v>#VALUE!</v>
      </c>
      <c r="Q91" s="6" t="e">
        <f aca="false">CHOOSE(P91,$G$16,$G$17,$G$18)</f>
        <v>#VALUE!</v>
      </c>
      <c r="R91" s="6" t="n">
        <f aca="false">R90</f>
        <v>844.318181818182</v>
      </c>
      <c r="T91" s="9" t="e">
        <f aca="false">(Q91-$D$25)*E91*$E$12+R91*$D$26</f>
        <v>#VALUE!</v>
      </c>
      <c r="U91" s="9" t="e">
        <f aca="false">(Q91-$H$25)*I91*$E$12+R91*$H$26</f>
        <v>#VALUE!</v>
      </c>
      <c r="V91" s="9" t="e">
        <f aca="false">$L$26*R91</f>
        <v>#VALUE!</v>
      </c>
      <c r="W91" s="9" t="e">
        <f aca="false">E91*$D$25*$D$12+I91*$H$25*$D$12+M91*$L$25*$D$12</f>
        <v>#VALUE!</v>
      </c>
      <c r="X91" s="9" t="e">
        <f aca="false">SUMPRODUCT($R$16:$R$18*$F$16:$F$18)</f>
        <v>#VALUE!</v>
      </c>
    </row>
    <row r="92" customFormat="false" ht="12.75" hidden="false" customHeight="false" outlineLevel="0" collapsed="false">
      <c r="B92" s="4" t="n">
        <f aca="false">B91+1</f>
        <v>63</v>
      </c>
      <c r="C92" s="18" t="n">
        <v>16705.92</v>
      </c>
      <c r="D92" s="6" t="e">
        <f aca="false">MAX(C92-$D$26,0)</f>
        <v>#VALUE!</v>
      </c>
      <c r="E92" s="6" t="e">
        <f aca="false">C92-D92</f>
        <v>#VALUE!</v>
      </c>
      <c r="F92" s="4" t="e">
        <f aca="false">D92=0</f>
        <v>#VALUE!</v>
      </c>
      <c r="H92" s="6" t="e">
        <f aca="false">MAX(D92-$H$26,0)</f>
        <v>#VALUE!</v>
      </c>
      <c r="I92" s="6" t="e">
        <f aca="false">D92-H92</f>
        <v>#VALUE!</v>
      </c>
      <c r="J92" s="4" t="e">
        <f aca="false">AND(I92&lt;$H$26,I92&gt;0)</f>
        <v>#VALUE!</v>
      </c>
      <c r="L92" s="6" t="e">
        <f aca="false">MAX(H92-$L$26,0)</f>
        <v>#VALUE!</v>
      </c>
      <c r="M92" s="6" t="e">
        <f aca="false">MIN(H92,$L$26)</f>
        <v>#VALUE!</v>
      </c>
      <c r="N92" s="4" t="e">
        <f aca="false">AND(M92&lt;=$L$26,M92&gt;0)</f>
        <v>#VALUE!</v>
      </c>
      <c r="P92" s="4" t="e">
        <f aca="false">F92*1+J92*2+N92*3</f>
        <v>#VALUE!</v>
      </c>
      <c r="Q92" s="6" t="e">
        <f aca="false">CHOOSE(P92,$G$16,$G$17,$G$18)</f>
        <v>#VALUE!</v>
      </c>
      <c r="R92" s="6" t="n">
        <f aca="false">R91</f>
        <v>844.318181818182</v>
      </c>
      <c r="T92" s="9" t="e">
        <f aca="false">(Q92-$D$25)*E92*$E$12+R92*$D$26</f>
        <v>#VALUE!</v>
      </c>
      <c r="U92" s="9" t="e">
        <f aca="false">(Q92-$H$25)*I92*$E$12+R92*$H$26</f>
        <v>#VALUE!</v>
      </c>
      <c r="V92" s="9" t="e">
        <f aca="false">$L$26*R92</f>
        <v>#VALUE!</v>
      </c>
      <c r="W92" s="9" t="e">
        <f aca="false">E92*$D$25*$D$12+I92*$H$25*$D$12+M92*$L$25*$D$12</f>
        <v>#VALUE!</v>
      </c>
      <c r="X92" s="9" t="e">
        <f aca="false">SUMPRODUCT($R$16:$R$18*$F$16:$F$18)</f>
        <v>#VALUE!</v>
      </c>
    </row>
    <row r="93" customFormat="false" ht="12.75" hidden="false" customHeight="false" outlineLevel="0" collapsed="false">
      <c r="B93" s="4" t="n">
        <f aca="false">B92+1</f>
        <v>64</v>
      </c>
      <c r="C93" s="18" t="n">
        <v>16592.8</v>
      </c>
      <c r="D93" s="6" t="e">
        <f aca="false">MAX(C93-$D$26,0)</f>
        <v>#VALUE!</v>
      </c>
      <c r="E93" s="6" t="e">
        <f aca="false">C93-D93</f>
        <v>#VALUE!</v>
      </c>
      <c r="F93" s="4" t="e">
        <f aca="false">D93=0</f>
        <v>#VALUE!</v>
      </c>
      <c r="H93" s="6" t="e">
        <f aca="false">MAX(D93-$H$26,0)</f>
        <v>#VALUE!</v>
      </c>
      <c r="I93" s="6" t="e">
        <f aca="false">D93-H93</f>
        <v>#VALUE!</v>
      </c>
      <c r="J93" s="4" t="e">
        <f aca="false">AND(I93&lt;$H$26,I93&gt;0)</f>
        <v>#VALUE!</v>
      </c>
      <c r="L93" s="6" t="e">
        <f aca="false">MAX(H93-$L$26,0)</f>
        <v>#VALUE!</v>
      </c>
      <c r="M93" s="6" t="e">
        <f aca="false">MIN(H93,$L$26)</f>
        <v>#VALUE!</v>
      </c>
      <c r="N93" s="4" t="e">
        <f aca="false">AND(M93&lt;=$L$26,M93&gt;0)</f>
        <v>#VALUE!</v>
      </c>
      <c r="P93" s="4" t="e">
        <f aca="false">F93*1+J93*2+N93*3</f>
        <v>#VALUE!</v>
      </c>
      <c r="Q93" s="6" t="e">
        <f aca="false">CHOOSE(P93,$G$16,$G$17,$G$18)</f>
        <v>#VALUE!</v>
      </c>
      <c r="R93" s="6" t="n">
        <f aca="false">R92</f>
        <v>844.318181818182</v>
      </c>
      <c r="T93" s="9" t="e">
        <f aca="false">(Q93-$D$25)*E93*$E$12+R93*$D$26</f>
        <v>#VALUE!</v>
      </c>
      <c r="U93" s="9" t="e">
        <f aca="false">(Q93-$H$25)*I93*$E$12+R93*$H$26</f>
        <v>#VALUE!</v>
      </c>
      <c r="V93" s="9" t="e">
        <f aca="false">$L$26*R93</f>
        <v>#VALUE!</v>
      </c>
      <c r="W93" s="9" t="e">
        <f aca="false">E93*$D$25*$D$12+I93*$H$25*$D$12+M93*$L$25*$D$12</f>
        <v>#VALUE!</v>
      </c>
      <c r="X93" s="9" t="e">
        <f aca="false">SUMPRODUCT($R$16:$R$18*$F$16:$F$18)</f>
        <v>#VALUE!</v>
      </c>
    </row>
    <row r="94" customFormat="false" ht="12.75" hidden="false" customHeight="false" outlineLevel="0" collapsed="false">
      <c r="B94" s="4" t="n">
        <f aca="false">B93+1</f>
        <v>65</v>
      </c>
      <c r="C94" s="18" t="n">
        <v>16489.2</v>
      </c>
      <c r="D94" s="6" t="e">
        <f aca="false">MAX(C94-$D$26,0)</f>
        <v>#VALUE!</v>
      </c>
      <c r="E94" s="6" t="e">
        <f aca="false">C94-D94</f>
        <v>#VALUE!</v>
      </c>
      <c r="F94" s="4" t="e">
        <f aca="false">D94=0</f>
        <v>#VALUE!</v>
      </c>
      <c r="H94" s="6" t="e">
        <f aca="false">MAX(D94-$H$26,0)</f>
        <v>#VALUE!</v>
      </c>
      <c r="I94" s="6" t="e">
        <f aca="false">D94-H94</f>
        <v>#VALUE!</v>
      </c>
      <c r="J94" s="4" t="e">
        <f aca="false">AND(I94&lt;$H$26,I94&gt;0)</f>
        <v>#VALUE!</v>
      </c>
      <c r="L94" s="6" t="e">
        <f aca="false">MAX(H94-$L$26,0)</f>
        <v>#VALUE!</v>
      </c>
      <c r="M94" s="6" t="e">
        <f aca="false">MIN(H94,$L$26)</f>
        <v>#VALUE!</v>
      </c>
      <c r="N94" s="4" t="e">
        <f aca="false">AND(M94&lt;=$L$26,M94&gt;0)</f>
        <v>#VALUE!</v>
      </c>
      <c r="P94" s="4" t="e">
        <f aca="false">F94*1+J94*2+N94*3</f>
        <v>#VALUE!</v>
      </c>
      <c r="Q94" s="6" t="e">
        <f aca="false">CHOOSE(P94,$G$16,$G$17,$G$18)</f>
        <v>#VALUE!</v>
      </c>
      <c r="R94" s="6" t="n">
        <f aca="false">R93</f>
        <v>844.318181818182</v>
      </c>
      <c r="T94" s="9" t="e">
        <f aca="false">(Q94-$D$25)*E94*$E$12+R94*$D$26</f>
        <v>#VALUE!</v>
      </c>
      <c r="U94" s="9" t="e">
        <f aca="false">(Q94-$H$25)*I94*$E$12+R94*$H$26</f>
        <v>#VALUE!</v>
      </c>
      <c r="V94" s="9" t="e">
        <f aca="false">$L$26*R94</f>
        <v>#VALUE!</v>
      </c>
      <c r="W94" s="9" t="e">
        <f aca="false">E94*$D$25*$D$12+I94*$H$25*$D$12+M94*$L$25*$D$12</f>
        <v>#VALUE!</v>
      </c>
      <c r="X94" s="9" t="e">
        <f aca="false">SUMPRODUCT($R$16:$R$18*$F$16:$F$18)</f>
        <v>#VALUE!</v>
      </c>
    </row>
    <row r="95" customFormat="false" ht="12.75" hidden="false" customHeight="false" outlineLevel="0" collapsed="false">
      <c r="B95" s="4" t="n">
        <f aca="false">B94+1</f>
        <v>66</v>
      </c>
      <c r="C95" s="18" t="n">
        <v>16394.56</v>
      </c>
      <c r="D95" s="6" t="e">
        <f aca="false">MAX(C95-$D$26,0)</f>
        <v>#VALUE!</v>
      </c>
      <c r="E95" s="6" t="e">
        <f aca="false">C95-D95</f>
        <v>#VALUE!</v>
      </c>
      <c r="F95" s="4" t="e">
        <f aca="false">D95=0</f>
        <v>#VALUE!</v>
      </c>
      <c r="H95" s="6" t="e">
        <f aca="false">MAX(D95-$H$26,0)</f>
        <v>#VALUE!</v>
      </c>
      <c r="I95" s="6" t="e">
        <f aca="false">D95-H95</f>
        <v>#VALUE!</v>
      </c>
      <c r="J95" s="4" t="e">
        <f aca="false">AND(I95&lt;$H$26,I95&gt;0)</f>
        <v>#VALUE!</v>
      </c>
      <c r="L95" s="6" t="e">
        <f aca="false">MAX(H95-$L$26,0)</f>
        <v>#VALUE!</v>
      </c>
      <c r="M95" s="6" t="e">
        <f aca="false">MIN(H95,$L$26)</f>
        <v>#VALUE!</v>
      </c>
      <c r="N95" s="4" t="e">
        <f aca="false">AND(M95&lt;=$L$26,M95&gt;0)</f>
        <v>#VALUE!</v>
      </c>
      <c r="P95" s="4" t="e">
        <f aca="false">F95*1+J95*2+N95*3</f>
        <v>#VALUE!</v>
      </c>
      <c r="Q95" s="6" t="e">
        <f aca="false">CHOOSE(P95,$G$16,$G$17,$G$18)</f>
        <v>#VALUE!</v>
      </c>
      <c r="R95" s="6" t="n">
        <f aca="false">R94</f>
        <v>844.318181818182</v>
      </c>
      <c r="T95" s="9" t="e">
        <f aca="false">(Q95-$D$25)*E95*$E$12+R95*$D$26</f>
        <v>#VALUE!</v>
      </c>
      <c r="U95" s="9" t="e">
        <f aca="false">(Q95-$H$25)*I95*$E$12+R95*$H$26</f>
        <v>#VALUE!</v>
      </c>
      <c r="V95" s="9" t="e">
        <f aca="false">$L$26*R95</f>
        <v>#VALUE!</v>
      </c>
      <c r="W95" s="9" t="e">
        <f aca="false">E95*$D$25*$D$12+I95*$H$25*$D$12+M95*$L$25*$D$12</f>
        <v>#VALUE!</v>
      </c>
      <c r="X95" s="9" t="e">
        <f aca="false">SUMPRODUCT($R$16:$R$18*$F$16:$F$18)</f>
        <v>#VALUE!</v>
      </c>
    </row>
    <row r="96" customFormat="false" ht="12.75" hidden="false" customHeight="false" outlineLevel="0" collapsed="false">
      <c r="B96" s="4" t="n">
        <f aca="false">B95+1</f>
        <v>67</v>
      </c>
      <c r="C96" s="18" t="n">
        <v>16302.72</v>
      </c>
      <c r="D96" s="6" t="e">
        <f aca="false">MAX(C96-$D$26,0)</f>
        <v>#VALUE!</v>
      </c>
      <c r="E96" s="6" t="e">
        <f aca="false">C96-D96</f>
        <v>#VALUE!</v>
      </c>
      <c r="F96" s="4" t="e">
        <f aca="false">D96=0</f>
        <v>#VALUE!</v>
      </c>
      <c r="H96" s="6" t="e">
        <f aca="false">MAX(D96-$H$26,0)</f>
        <v>#VALUE!</v>
      </c>
      <c r="I96" s="6" t="e">
        <f aca="false">D96-H96</f>
        <v>#VALUE!</v>
      </c>
      <c r="J96" s="4" t="e">
        <f aca="false">AND(I96&lt;$H$26,I96&gt;0)</f>
        <v>#VALUE!</v>
      </c>
      <c r="L96" s="6" t="e">
        <f aca="false">MAX(H96-$L$26,0)</f>
        <v>#VALUE!</v>
      </c>
      <c r="M96" s="6" t="e">
        <f aca="false">MIN(H96,$L$26)</f>
        <v>#VALUE!</v>
      </c>
      <c r="N96" s="4" t="e">
        <f aca="false">AND(M96&lt;=$L$26,M96&gt;0)</f>
        <v>#VALUE!</v>
      </c>
      <c r="P96" s="4" t="e">
        <f aca="false">F96*1+J96*2+N96*3</f>
        <v>#VALUE!</v>
      </c>
      <c r="Q96" s="6" t="e">
        <f aca="false">CHOOSE(P96,$G$16,$G$17,$G$18)</f>
        <v>#VALUE!</v>
      </c>
      <c r="R96" s="6" t="n">
        <f aca="false">R95</f>
        <v>844.318181818182</v>
      </c>
      <c r="T96" s="9" t="e">
        <f aca="false">(Q96-$D$25)*E96*$E$12+R96*$D$26</f>
        <v>#VALUE!</v>
      </c>
      <c r="U96" s="9" t="e">
        <f aca="false">(Q96-$H$25)*I96*$E$12+R96*$H$26</f>
        <v>#VALUE!</v>
      </c>
      <c r="V96" s="9" t="e">
        <f aca="false">$L$26*R96</f>
        <v>#VALUE!</v>
      </c>
      <c r="W96" s="9" t="e">
        <f aca="false">E96*$D$25*$D$12+I96*$H$25*$D$12+M96*$L$25*$D$12</f>
        <v>#VALUE!</v>
      </c>
      <c r="X96" s="9" t="e">
        <f aca="false">SUMPRODUCT($R$16:$R$18*$F$16:$F$18)</f>
        <v>#VALUE!</v>
      </c>
    </row>
    <row r="97" customFormat="false" ht="12.75" hidden="false" customHeight="false" outlineLevel="0" collapsed="false">
      <c r="B97" s="4" t="n">
        <f aca="false">B96+1</f>
        <v>68</v>
      </c>
      <c r="C97" s="18" t="n">
        <v>16185.68</v>
      </c>
      <c r="D97" s="6" t="e">
        <f aca="false">MAX(C97-$D$26,0)</f>
        <v>#VALUE!</v>
      </c>
      <c r="E97" s="6" t="e">
        <f aca="false">C97-D97</f>
        <v>#VALUE!</v>
      </c>
      <c r="F97" s="4" t="e">
        <f aca="false">D97=0</f>
        <v>#VALUE!</v>
      </c>
      <c r="H97" s="6" t="e">
        <f aca="false">MAX(D97-$H$26,0)</f>
        <v>#VALUE!</v>
      </c>
      <c r="I97" s="6" t="e">
        <f aca="false">D97-H97</f>
        <v>#VALUE!</v>
      </c>
      <c r="J97" s="4" t="e">
        <f aca="false">AND(I97&lt;$H$26,I97&gt;0)</f>
        <v>#VALUE!</v>
      </c>
      <c r="L97" s="6" t="e">
        <f aca="false">MAX(H97-$L$26,0)</f>
        <v>#VALUE!</v>
      </c>
      <c r="M97" s="6" t="e">
        <f aca="false">MIN(H97,$L$26)</f>
        <v>#VALUE!</v>
      </c>
      <c r="N97" s="4" t="e">
        <f aca="false">AND(M97&lt;=$L$26,M97&gt;0)</f>
        <v>#VALUE!</v>
      </c>
      <c r="P97" s="4" t="e">
        <f aca="false">F97*1+J97*2+N97*3</f>
        <v>#VALUE!</v>
      </c>
      <c r="Q97" s="6" t="e">
        <f aca="false">CHOOSE(P97,$G$16,$G$17,$G$18)</f>
        <v>#VALUE!</v>
      </c>
      <c r="R97" s="6" t="n">
        <f aca="false">R96</f>
        <v>844.318181818182</v>
      </c>
      <c r="T97" s="9" t="e">
        <f aca="false">(Q97-$D$25)*E97*$E$12+R97*$D$26</f>
        <v>#VALUE!</v>
      </c>
      <c r="U97" s="9" t="e">
        <f aca="false">(Q97-$H$25)*I97*$E$12+R97*$H$26</f>
        <v>#VALUE!</v>
      </c>
      <c r="V97" s="9" t="e">
        <f aca="false">$L$26*R97</f>
        <v>#VALUE!</v>
      </c>
      <c r="W97" s="9" t="e">
        <f aca="false">E97*$D$25*$D$12+I97*$H$25*$D$12+M97*$L$25*$D$12</f>
        <v>#VALUE!</v>
      </c>
      <c r="X97" s="9" t="e">
        <f aca="false">SUMPRODUCT($R$16:$R$18*$F$16:$F$18)</f>
        <v>#VALUE!</v>
      </c>
    </row>
    <row r="98" customFormat="false" ht="12.75" hidden="false" customHeight="false" outlineLevel="0" collapsed="false">
      <c r="B98" s="4" t="n">
        <f aca="false">B97+1</f>
        <v>69</v>
      </c>
      <c r="C98" s="18" t="n">
        <v>16068.64</v>
      </c>
      <c r="D98" s="6" t="e">
        <f aca="false">MAX(C98-$D$26,0)</f>
        <v>#VALUE!</v>
      </c>
      <c r="E98" s="6" t="e">
        <f aca="false">C98-D98</f>
        <v>#VALUE!</v>
      </c>
      <c r="F98" s="4" t="e">
        <f aca="false">D98=0</f>
        <v>#VALUE!</v>
      </c>
      <c r="H98" s="6" t="e">
        <f aca="false">MAX(D98-$H$26,0)</f>
        <v>#VALUE!</v>
      </c>
      <c r="I98" s="6" t="e">
        <f aca="false">D98-H98</f>
        <v>#VALUE!</v>
      </c>
      <c r="J98" s="4" t="e">
        <f aca="false">AND(I98&lt;$H$26,I98&gt;0)</f>
        <v>#VALUE!</v>
      </c>
      <c r="L98" s="6" t="e">
        <f aca="false">MAX(H98-$L$26,0)</f>
        <v>#VALUE!</v>
      </c>
      <c r="M98" s="6" t="e">
        <f aca="false">MIN(H98,$L$26)</f>
        <v>#VALUE!</v>
      </c>
      <c r="N98" s="4" t="e">
        <f aca="false">AND(M98&lt;=$L$26,M98&gt;0)</f>
        <v>#VALUE!</v>
      </c>
      <c r="P98" s="4" t="e">
        <f aca="false">F98*1+J98*2+N98*3</f>
        <v>#VALUE!</v>
      </c>
      <c r="Q98" s="6" t="e">
        <f aca="false">CHOOSE(P98,$G$16,$G$17,$G$18)</f>
        <v>#VALUE!</v>
      </c>
      <c r="R98" s="6" t="n">
        <f aca="false">R97</f>
        <v>844.318181818182</v>
      </c>
      <c r="T98" s="9" t="e">
        <f aca="false">(Q98-$D$25)*E98*$E$12+R98*$D$26</f>
        <v>#VALUE!</v>
      </c>
      <c r="U98" s="9" t="e">
        <f aca="false">(Q98-$H$25)*I98*$E$12+R98*$H$26</f>
        <v>#VALUE!</v>
      </c>
      <c r="V98" s="9" t="e">
        <f aca="false">$L$26*R98</f>
        <v>#VALUE!</v>
      </c>
      <c r="W98" s="9" t="e">
        <f aca="false">E98*$D$25*$D$12+I98*$H$25*$D$12+M98*$L$25*$D$12</f>
        <v>#VALUE!</v>
      </c>
      <c r="X98" s="9" t="e">
        <f aca="false">SUMPRODUCT($R$16:$R$18*$F$16:$F$18)</f>
        <v>#VALUE!</v>
      </c>
    </row>
    <row r="99" customFormat="false" ht="12.75" hidden="false" customHeight="false" outlineLevel="0" collapsed="false">
      <c r="B99" s="4" t="n">
        <f aca="false">B98+1</f>
        <v>70</v>
      </c>
      <c r="C99" s="18" t="n">
        <v>15943.76</v>
      </c>
      <c r="D99" s="6" t="e">
        <f aca="false">MAX(C99-$D$26,0)</f>
        <v>#VALUE!</v>
      </c>
      <c r="E99" s="6" t="e">
        <f aca="false">C99-D99</f>
        <v>#VALUE!</v>
      </c>
      <c r="F99" s="4" t="e">
        <f aca="false">D99=0</f>
        <v>#VALUE!</v>
      </c>
      <c r="H99" s="6" t="e">
        <f aca="false">MAX(D99-$H$26,0)</f>
        <v>#VALUE!</v>
      </c>
      <c r="I99" s="6" t="e">
        <f aca="false">D99-H99</f>
        <v>#VALUE!</v>
      </c>
      <c r="J99" s="4" t="e">
        <f aca="false">AND(I99&lt;$H$26,I99&gt;0)</f>
        <v>#VALUE!</v>
      </c>
      <c r="L99" s="6" t="e">
        <f aca="false">MAX(H99-$L$26,0)</f>
        <v>#VALUE!</v>
      </c>
      <c r="M99" s="6" t="e">
        <f aca="false">MIN(H99,$L$26)</f>
        <v>#VALUE!</v>
      </c>
      <c r="N99" s="4" t="e">
        <f aca="false">AND(M99&lt;=$L$26,M99&gt;0)</f>
        <v>#VALUE!</v>
      </c>
      <c r="P99" s="4" t="e">
        <f aca="false">F99*1+J99*2+N99*3</f>
        <v>#VALUE!</v>
      </c>
      <c r="Q99" s="6" t="e">
        <f aca="false">CHOOSE(P99,$G$16,$G$17,$G$18)</f>
        <v>#VALUE!</v>
      </c>
      <c r="R99" s="6" t="n">
        <f aca="false">R98</f>
        <v>844.318181818182</v>
      </c>
      <c r="T99" s="9" t="e">
        <f aca="false">(Q99-$D$25)*E99*$E$12+R99*$D$26</f>
        <v>#VALUE!</v>
      </c>
      <c r="U99" s="9" t="e">
        <f aca="false">(Q99-$H$25)*I99*$E$12+R99*$H$26</f>
        <v>#VALUE!</v>
      </c>
      <c r="V99" s="9" t="e">
        <f aca="false">$L$26*R99</f>
        <v>#VALUE!</v>
      </c>
      <c r="W99" s="9" t="e">
        <f aca="false">E99*$D$25*$D$12+I99*$H$25*$D$12+M99*$L$25*$D$12</f>
        <v>#VALUE!</v>
      </c>
      <c r="X99" s="9" t="e">
        <f aca="false">SUMPRODUCT($R$16:$R$18*$F$16:$F$18)</f>
        <v>#VALUE!</v>
      </c>
    </row>
    <row r="100" customFormat="false" ht="12.75" hidden="false" customHeight="false" outlineLevel="0" collapsed="false">
      <c r="B100" s="4" t="n">
        <f aca="false">B99+1</f>
        <v>71</v>
      </c>
      <c r="C100" s="18" t="n">
        <v>15827.84</v>
      </c>
      <c r="D100" s="6" t="e">
        <f aca="false">MAX(C100-$D$26,0)</f>
        <v>#VALUE!</v>
      </c>
      <c r="E100" s="6" t="e">
        <f aca="false">C100-D100</f>
        <v>#VALUE!</v>
      </c>
      <c r="F100" s="4" t="e">
        <f aca="false">D100=0</f>
        <v>#VALUE!</v>
      </c>
      <c r="H100" s="6" t="e">
        <f aca="false">MAX(D100-$H$26,0)</f>
        <v>#VALUE!</v>
      </c>
      <c r="I100" s="6" t="e">
        <f aca="false">D100-H100</f>
        <v>#VALUE!</v>
      </c>
      <c r="J100" s="4" t="e">
        <f aca="false">AND(I100&lt;$H$26,I100&gt;0)</f>
        <v>#VALUE!</v>
      </c>
      <c r="L100" s="6" t="e">
        <f aca="false">MAX(H100-$L$26,0)</f>
        <v>#VALUE!</v>
      </c>
      <c r="M100" s="6" t="e">
        <f aca="false">MIN(H100,$L$26)</f>
        <v>#VALUE!</v>
      </c>
      <c r="N100" s="4" t="e">
        <f aca="false">AND(M100&lt;=$L$26,M100&gt;0)</f>
        <v>#VALUE!</v>
      </c>
      <c r="P100" s="4" t="e">
        <f aca="false">F100*1+J100*2+N100*3</f>
        <v>#VALUE!</v>
      </c>
      <c r="Q100" s="6" t="e">
        <f aca="false">CHOOSE(P100,$G$16,$G$17,$G$18)</f>
        <v>#VALUE!</v>
      </c>
      <c r="R100" s="6" t="n">
        <f aca="false">R99</f>
        <v>844.318181818182</v>
      </c>
      <c r="T100" s="9" t="e">
        <f aca="false">(Q100-$D$25)*E100*$E$12+R100*$D$26</f>
        <v>#VALUE!</v>
      </c>
      <c r="U100" s="9" t="e">
        <f aca="false">(Q100-$H$25)*I100*$E$12+R100*$H$26</f>
        <v>#VALUE!</v>
      </c>
      <c r="V100" s="9" t="e">
        <f aca="false">$L$26*R100</f>
        <v>#VALUE!</v>
      </c>
      <c r="W100" s="9" t="e">
        <f aca="false">E100*$D$25*$D$12+I100*$H$25*$D$12+M100*$L$25*$D$12</f>
        <v>#VALUE!</v>
      </c>
      <c r="X100" s="9" t="e">
        <f aca="false">SUMPRODUCT($R$16:$R$18*$F$16:$F$18)</f>
        <v>#VALUE!</v>
      </c>
    </row>
    <row r="101" customFormat="false" ht="12.75" hidden="false" customHeight="false" outlineLevel="0" collapsed="false">
      <c r="B101" s="4" t="n">
        <f aca="false">B100+1</f>
        <v>72</v>
      </c>
      <c r="C101" s="18" t="n">
        <v>15713.6</v>
      </c>
      <c r="D101" s="6" t="e">
        <f aca="false">MAX(C101-$D$26,0)</f>
        <v>#VALUE!</v>
      </c>
      <c r="E101" s="6" t="e">
        <f aca="false">C101-D101</f>
        <v>#VALUE!</v>
      </c>
      <c r="F101" s="4" t="e">
        <f aca="false">D101=0</f>
        <v>#VALUE!</v>
      </c>
      <c r="H101" s="6" t="e">
        <f aca="false">MAX(D101-$H$26,0)</f>
        <v>#VALUE!</v>
      </c>
      <c r="I101" s="6" t="e">
        <f aca="false">D101-H101</f>
        <v>#VALUE!</v>
      </c>
      <c r="J101" s="4" t="e">
        <f aca="false">AND(I101&lt;$H$26,I101&gt;0)</f>
        <v>#VALUE!</v>
      </c>
      <c r="L101" s="6" t="e">
        <f aca="false">MAX(H101-$L$26,0)</f>
        <v>#VALUE!</v>
      </c>
      <c r="M101" s="6" t="e">
        <f aca="false">MIN(H101,$L$26)</f>
        <v>#VALUE!</v>
      </c>
      <c r="N101" s="4" t="e">
        <f aca="false">AND(M101&lt;=$L$26,M101&gt;0)</f>
        <v>#VALUE!</v>
      </c>
      <c r="P101" s="4" t="e">
        <f aca="false">F101*1+J101*2+N101*3</f>
        <v>#VALUE!</v>
      </c>
      <c r="Q101" s="6" t="e">
        <f aca="false">CHOOSE(P101,$G$16,$G$17,$G$18)</f>
        <v>#VALUE!</v>
      </c>
      <c r="R101" s="6" t="n">
        <f aca="false">R100</f>
        <v>844.318181818182</v>
      </c>
      <c r="T101" s="9" t="e">
        <f aca="false">(Q101-$D$25)*E101*$E$12+R101*$D$26</f>
        <v>#VALUE!</v>
      </c>
      <c r="U101" s="9" t="e">
        <f aca="false">(Q101-$H$25)*I101*$E$12+R101*$H$26</f>
        <v>#VALUE!</v>
      </c>
      <c r="V101" s="9" t="e">
        <f aca="false">$L$26*R101</f>
        <v>#VALUE!</v>
      </c>
      <c r="W101" s="9" t="e">
        <f aca="false">E101*$D$25*$D$12+I101*$H$25*$D$12+M101*$L$25*$D$12</f>
        <v>#VALUE!</v>
      </c>
      <c r="X101" s="9" t="e">
        <f aca="false">SUMPRODUCT($R$16:$R$18*$F$16:$F$18)</f>
        <v>#VALUE!</v>
      </c>
    </row>
    <row r="102" customFormat="false" ht="12.75" hidden="false" customHeight="false" outlineLevel="0" collapsed="false">
      <c r="B102" s="4" t="n">
        <f aca="false">B101+1</f>
        <v>73</v>
      </c>
      <c r="C102" s="18" t="n">
        <v>15608.88</v>
      </c>
      <c r="D102" s="6" t="e">
        <f aca="false">MAX(C102-$D$26,0)</f>
        <v>#VALUE!</v>
      </c>
      <c r="E102" s="6" t="e">
        <f aca="false">C102-D102</f>
        <v>#VALUE!</v>
      </c>
      <c r="F102" s="4" t="e">
        <f aca="false">D102=0</f>
        <v>#VALUE!</v>
      </c>
      <c r="H102" s="6" t="e">
        <f aca="false">MAX(D102-$H$26,0)</f>
        <v>#VALUE!</v>
      </c>
      <c r="I102" s="6" t="e">
        <f aca="false">D102-H102</f>
        <v>#VALUE!</v>
      </c>
      <c r="J102" s="4" t="e">
        <f aca="false">AND(I102&lt;$H$26,I102&gt;0)</f>
        <v>#VALUE!</v>
      </c>
      <c r="L102" s="6" t="e">
        <f aca="false">MAX(H102-$L$26,0)</f>
        <v>#VALUE!</v>
      </c>
      <c r="M102" s="6" t="e">
        <f aca="false">MIN(H102,$L$26)</f>
        <v>#VALUE!</v>
      </c>
      <c r="N102" s="4" t="e">
        <f aca="false">AND(M102&lt;=$L$26,M102&gt;0)</f>
        <v>#VALUE!</v>
      </c>
      <c r="P102" s="4" t="e">
        <f aca="false">F102*1+J102*2+N102*3</f>
        <v>#VALUE!</v>
      </c>
      <c r="Q102" s="6" t="e">
        <f aca="false">CHOOSE(P102,$G$16,$G$17,$G$18)</f>
        <v>#VALUE!</v>
      </c>
      <c r="R102" s="6" t="n">
        <f aca="false">R101</f>
        <v>844.318181818182</v>
      </c>
      <c r="T102" s="9" t="e">
        <f aca="false">(Q102-$D$25)*E102*$E$12+R102*$D$26</f>
        <v>#VALUE!</v>
      </c>
      <c r="U102" s="9" t="e">
        <f aca="false">(Q102-$H$25)*I102*$E$12+R102*$H$26</f>
        <v>#VALUE!</v>
      </c>
      <c r="V102" s="9" t="e">
        <f aca="false">$L$26*R102</f>
        <v>#VALUE!</v>
      </c>
      <c r="W102" s="9" t="e">
        <f aca="false">E102*$D$25*$D$12+I102*$H$25*$D$12+M102*$L$25*$D$12</f>
        <v>#VALUE!</v>
      </c>
      <c r="X102" s="9" t="e">
        <f aca="false">SUMPRODUCT($R$16:$R$18*$F$16:$F$18)</f>
        <v>#VALUE!</v>
      </c>
    </row>
    <row r="103" customFormat="false" ht="12.75" hidden="false" customHeight="false" outlineLevel="0" collapsed="false">
      <c r="B103" s="4" t="n">
        <f aca="false">B102+1</f>
        <v>74</v>
      </c>
      <c r="C103" s="18" t="n">
        <v>15489.04</v>
      </c>
      <c r="D103" s="6" t="e">
        <f aca="false">MAX(C103-$D$26,0)</f>
        <v>#VALUE!</v>
      </c>
      <c r="E103" s="6" t="e">
        <f aca="false">C103-D103</f>
        <v>#VALUE!</v>
      </c>
      <c r="F103" s="4" t="e">
        <f aca="false">D103=0</f>
        <v>#VALUE!</v>
      </c>
      <c r="H103" s="6" t="e">
        <f aca="false">MAX(D103-$H$26,0)</f>
        <v>#VALUE!</v>
      </c>
      <c r="I103" s="6" t="e">
        <f aca="false">D103-H103</f>
        <v>#VALUE!</v>
      </c>
      <c r="J103" s="4" t="e">
        <f aca="false">AND(I103&lt;$H$26,I103&gt;0)</f>
        <v>#VALUE!</v>
      </c>
      <c r="L103" s="6" t="e">
        <f aca="false">MAX(H103-$L$26,0)</f>
        <v>#VALUE!</v>
      </c>
      <c r="M103" s="6" t="e">
        <f aca="false">MIN(H103,$L$26)</f>
        <v>#VALUE!</v>
      </c>
      <c r="N103" s="4" t="e">
        <f aca="false">AND(M103&lt;=$L$26,M103&gt;0)</f>
        <v>#VALUE!</v>
      </c>
      <c r="P103" s="4" t="e">
        <f aca="false">F103*1+J103*2+N103*3</f>
        <v>#VALUE!</v>
      </c>
      <c r="Q103" s="6" t="e">
        <f aca="false">CHOOSE(P103,$G$16,$G$17,$G$18)</f>
        <v>#VALUE!</v>
      </c>
      <c r="R103" s="6" t="n">
        <f aca="false">R102</f>
        <v>844.318181818182</v>
      </c>
      <c r="T103" s="9" t="e">
        <f aca="false">(Q103-$D$25)*E103*$E$12+R103*$D$26</f>
        <v>#VALUE!</v>
      </c>
      <c r="U103" s="9" t="e">
        <f aca="false">(Q103-$H$25)*I103*$E$12+R103*$H$26</f>
        <v>#VALUE!</v>
      </c>
      <c r="V103" s="9" t="e">
        <f aca="false">$L$26*R103</f>
        <v>#VALUE!</v>
      </c>
      <c r="W103" s="9" t="e">
        <f aca="false">E103*$D$25*$D$12+I103*$H$25*$D$12+M103*$L$25*$D$12</f>
        <v>#VALUE!</v>
      </c>
      <c r="X103" s="9" t="e">
        <f aca="false">SUMPRODUCT($R$16:$R$18*$F$16:$F$18)</f>
        <v>#VALUE!</v>
      </c>
    </row>
    <row r="104" customFormat="false" ht="12.75" hidden="false" customHeight="false" outlineLevel="0" collapsed="false">
      <c r="B104" s="4" t="n">
        <f aca="false">B103+1</f>
        <v>75</v>
      </c>
      <c r="C104" s="18" t="n">
        <v>15380.4</v>
      </c>
      <c r="D104" s="6" t="e">
        <f aca="false">MAX(C104-$D$26,0)</f>
        <v>#VALUE!</v>
      </c>
      <c r="E104" s="6" t="e">
        <f aca="false">C104-D104</f>
        <v>#VALUE!</v>
      </c>
      <c r="F104" s="4" t="e">
        <f aca="false">D104=0</f>
        <v>#VALUE!</v>
      </c>
      <c r="H104" s="6" t="e">
        <f aca="false">MAX(D104-$H$26,0)</f>
        <v>#VALUE!</v>
      </c>
      <c r="I104" s="6" t="e">
        <f aca="false">D104-H104</f>
        <v>#VALUE!</v>
      </c>
      <c r="J104" s="4" t="e">
        <f aca="false">AND(I104&lt;$H$26,I104&gt;0)</f>
        <v>#VALUE!</v>
      </c>
      <c r="L104" s="6" t="e">
        <f aca="false">MAX(H104-$L$26,0)</f>
        <v>#VALUE!</v>
      </c>
      <c r="M104" s="6" t="e">
        <f aca="false">MIN(H104,$L$26)</f>
        <v>#VALUE!</v>
      </c>
      <c r="N104" s="4" t="e">
        <f aca="false">AND(M104&lt;=$L$26,M104&gt;0)</f>
        <v>#VALUE!</v>
      </c>
      <c r="P104" s="4" t="e">
        <f aca="false">F104*1+J104*2+N104*3</f>
        <v>#VALUE!</v>
      </c>
      <c r="Q104" s="6" t="e">
        <f aca="false">CHOOSE(P104,$G$16,$G$17,$G$18)</f>
        <v>#VALUE!</v>
      </c>
      <c r="R104" s="6" t="n">
        <f aca="false">R103</f>
        <v>844.318181818182</v>
      </c>
      <c r="T104" s="9" t="e">
        <f aca="false">(Q104-$D$25)*E104*$E$12+R104*$D$26</f>
        <v>#VALUE!</v>
      </c>
      <c r="U104" s="9" t="e">
        <f aca="false">(Q104-$H$25)*I104*$E$12+R104*$H$26</f>
        <v>#VALUE!</v>
      </c>
      <c r="V104" s="9" t="e">
        <f aca="false">$L$26*R104</f>
        <v>#VALUE!</v>
      </c>
      <c r="W104" s="9" t="e">
        <f aca="false">E104*$D$25*$D$12+I104*$H$25*$D$12+M104*$L$25*$D$12</f>
        <v>#VALUE!</v>
      </c>
      <c r="X104" s="9" t="e">
        <f aca="false">SUMPRODUCT($R$16:$R$18*$F$16:$F$18)</f>
        <v>#VALUE!</v>
      </c>
    </row>
    <row r="105" customFormat="false" ht="12.75" hidden="false" customHeight="false" outlineLevel="0" collapsed="false">
      <c r="B105" s="4" t="n">
        <f aca="false">B104+1</f>
        <v>76</v>
      </c>
      <c r="C105" s="18" t="n">
        <v>15249.36</v>
      </c>
      <c r="D105" s="6" t="e">
        <f aca="false">MAX(C105-$D$26,0)</f>
        <v>#VALUE!</v>
      </c>
      <c r="E105" s="6" t="e">
        <f aca="false">C105-D105</f>
        <v>#VALUE!</v>
      </c>
      <c r="F105" s="4" t="e">
        <f aca="false">D105=0</f>
        <v>#VALUE!</v>
      </c>
      <c r="H105" s="6" t="e">
        <f aca="false">MAX(D105-$H$26,0)</f>
        <v>#VALUE!</v>
      </c>
      <c r="I105" s="6" t="e">
        <f aca="false">D105-H105</f>
        <v>#VALUE!</v>
      </c>
      <c r="J105" s="4" t="e">
        <f aca="false">AND(I105&lt;$H$26,I105&gt;0)</f>
        <v>#VALUE!</v>
      </c>
      <c r="L105" s="6" t="e">
        <f aca="false">MAX(H105-$L$26,0)</f>
        <v>#VALUE!</v>
      </c>
      <c r="M105" s="6" t="e">
        <f aca="false">MIN(H105,$L$26)</f>
        <v>#VALUE!</v>
      </c>
      <c r="N105" s="4" t="e">
        <f aca="false">AND(M105&lt;=$L$26,M105&gt;0)</f>
        <v>#VALUE!</v>
      </c>
      <c r="P105" s="4" t="e">
        <f aca="false">F105*1+J105*2+N105*3</f>
        <v>#VALUE!</v>
      </c>
      <c r="Q105" s="6" t="e">
        <f aca="false">CHOOSE(P105,$G$16,$G$17,$G$18)</f>
        <v>#VALUE!</v>
      </c>
      <c r="R105" s="6" t="n">
        <f aca="false">R104</f>
        <v>844.318181818182</v>
      </c>
      <c r="T105" s="9" t="e">
        <f aca="false">(Q105-$D$25)*E105*$E$12+R105*$D$26</f>
        <v>#VALUE!</v>
      </c>
      <c r="U105" s="9" t="e">
        <f aca="false">(Q105-$H$25)*I105*$E$12+R105*$H$26</f>
        <v>#VALUE!</v>
      </c>
      <c r="V105" s="9" t="e">
        <f aca="false">$L$26*R105</f>
        <v>#VALUE!</v>
      </c>
      <c r="W105" s="9" t="e">
        <f aca="false">E105*$D$25*$D$12+I105*$H$25*$D$12+M105*$L$25*$D$12</f>
        <v>#VALUE!</v>
      </c>
      <c r="X105" s="9" t="e">
        <f aca="false">SUMPRODUCT($R$16:$R$18*$F$16:$F$18)</f>
        <v>#VALUE!</v>
      </c>
    </row>
    <row r="106" customFormat="false" ht="12.75" hidden="false" customHeight="false" outlineLevel="0" collapsed="false">
      <c r="B106" s="4" t="n">
        <f aca="false">B105+1</f>
        <v>77</v>
      </c>
      <c r="C106" s="18" t="n">
        <v>15135.12</v>
      </c>
      <c r="D106" s="6" t="e">
        <f aca="false">MAX(C106-$D$26,0)</f>
        <v>#VALUE!</v>
      </c>
      <c r="E106" s="6" t="e">
        <f aca="false">C106-D106</f>
        <v>#VALUE!</v>
      </c>
      <c r="F106" s="4" t="e">
        <f aca="false">D106=0</f>
        <v>#VALUE!</v>
      </c>
      <c r="H106" s="6" t="e">
        <f aca="false">MAX(D106-$H$26,0)</f>
        <v>#VALUE!</v>
      </c>
      <c r="I106" s="6" t="e">
        <f aca="false">D106-H106</f>
        <v>#VALUE!</v>
      </c>
      <c r="J106" s="4" t="e">
        <f aca="false">AND(I106&lt;$H$26,I106&gt;0)</f>
        <v>#VALUE!</v>
      </c>
      <c r="L106" s="6" t="e">
        <f aca="false">MAX(H106-$L$26,0)</f>
        <v>#VALUE!</v>
      </c>
      <c r="M106" s="6" t="e">
        <f aca="false">MIN(H106,$L$26)</f>
        <v>#VALUE!</v>
      </c>
      <c r="N106" s="4" t="e">
        <f aca="false">AND(M106&lt;=$L$26,M106&gt;0)</f>
        <v>#VALUE!</v>
      </c>
      <c r="P106" s="4" t="e">
        <f aca="false">F106*1+J106*2+N106*3</f>
        <v>#VALUE!</v>
      </c>
      <c r="Q106" s="6" t="e">
        <f aca="false">CHOOSE(P106,$G$16,$G$17,$G$18)</f>
        <v>#VALUE!</v>
      </c>
      <c r="R106" s="6" t="n">
        <f aca="false">R105</f>
        <v>844.318181818182</v>
      </c>
      <c r="T106" s="9" t="e">
        <f aca="false">(Q106-$D$25)*E106*$E$12+R106*$D$26</f>
        <v>#VALUE!</v>
      </c>
      <c r="U106" s="9" t="e">
        <f aca="false">(Q106-$H$25)*I106*$E$12+R106*$H$26</f>
        <v>#VALUE!</v>
      </c>
      <c r="V106" s="9" t="e">
        <f aca="false">$L$26*R106</f>
        <v>#VALUE!</v>
      </c>
      <c r="W106" s="9" t="e">
        <f aca="false">E106*$D$25*$D$12+I106*$H$25*$D$12+M106*$L$25*$D$12</f>
        <v>#VALUE!</v>
      </c>
      <c r="X106" s="9" t="e">
        <f aca="false">SUMPRODUCT($R$16:$R$18*$F$16:$F$18)</f>
        <v>#VALUE!</v>
      </c>
    </row>
    <row r="107" customFormat="false" ht="12.75" hidden="false" customHeight="false" outlineLevel="0" collapsed="false">
      <c r="B107" s="4" t="n">
        <f aca="false">B106+1</f>
        <v>78</v>
      </c>
      <c r="C107" s="18" t="n">
        <v>15024.8</v>
      </c>
      <c r="D107" s="6" t="e">
        <f aca="false">MAX(C107-$D$26,0)</f>
        <v>#VALUE!</v>
      </c>
      <c r="E107" s="6" t="e">
        <f aca="false">C107-D107</f>
        <v>#VALUE!</v>
      </c>
      <c r="F107" s="4" t="e">
        <f aca="false">D107=0</f>
        <v>#VALUE!</v>
      </c>
      <c r="H107" s="6" t="e">
        <f aca="false">MAX(D107-$H$26,0)</f>
        <v>#VALUE!</v>
      </c>
      <c r="I107" s="6" t="e">
        <f aca="false">D107-H107</f>
        <v>#VALUE!</v>
      </c>
      <c r="J107" s="4" t="e">
        <f aca="false">AND(I107&lt;$H$26,I107&gt;0)</f>
        <v>#VALUE!</v>
      </c>
      <c r="L107" s="6" t="e">
        <f aca="false">MAX(H107-$L$26,0)</f>
        <v>#VALUE!</v>
      </c>
      <c r="M107" s="6" t="e">
        <f aca="false">MIN(H107,$L$26)</f>
        <v>#VALUE!</v>
      </c>
      <c r="N107" s="4" t="e">
        <f aca="false">AND(M107&lt;=$L$26,M107&gt;0)</f>
        <v>#VALUE!</v>
      </c>
      <c r="P107" s="4" t="e">
        <f aca="false">F107*1+J107*2+N107*3</f>
        <v>#VALUE!</v>
      </c>
      <c r="Q107" s="6" t="e">
        <f aca="false">CHOOSE(P107,$G$16,$G$17,$G$18)</f>
        <v>#VALUE!</v>
      </c>
      <c r="R107" s="6" t="n">
        <f aca="false">R106</f>
        <v>844.318181818182</v>
      </c>
      <c r="T107" s="9" t="e">
        <f aca="false">(Q107-$D$25)*E107*$E$12+R107*$D$26</f>
        <v>#VALUE!</v>
      </c>
      <c r="U107" s="9" t="e">
        <f aca="false">(Q107-$H$25)*I107*$E$12+R107*$H$26</f>
        <v>#VALUE!</v>
      </c>
      <c r="V107" s="9" t="e">
        <f aca="false">$L$26*R107</f>
        <v>#VALUE!</v>
      </c>
      <c r="W107" s="9" t="e">
        <f aca="false">E107*$D$25*$D$12+I107*$H$25*$D$12+M107*$L$25*$D$12</f>
        <v>#VALUE!</v>
      </c>
      <c r="X107" s="9" t="e">
        <f aca="false">SUMPRODUCT($R$16:$R$18*$F$16:$F$18)</f>
        <v>#VALUE!</v>
      </c>
    </row>
    <row r="108" customFormat="false" ht="12.75" hidden="false" customHeight="false" outlineLevel="0" collapsed="false">
      <c r="B108" s="4" t="n">
        <f aca="false">B107+1</f>
        <v>79</v>
      </c>
      <c r="C108" s="18" t="n">
        <v>14894.88</v>
      </c>
      <c r="D108" s="6" t="e">
        <f aca="false">MAX(C108-$D$26,0)</f>
        <v>#VALUE!</v>
      </c>
      <c r="E108" s="6" t="e">
        <f aca="false">C108-D108</f>
        <v>#VALUE!</v>
      </c>
      <c r="F108" s="4" t="e">
        <f aca="false">D108=0</f>
        <v>#VALUE!</v>
      </c>
      <c r="H108" s="6" t="e">
        <f aca="false">MAX(D108-$H$26,0)</f>
        <v>#VALUE!</v>
      </c>
      <c r="I108" s="6" t="e">
        <f aca="false">D108-H108</f>
        <v>#VALUE!</v>
      </c>
      <c r="J108" s="4" t="e">
        <f aca="false">AND(I108&lt;$H$26,I108&gt;0)</f>
        <v>#VALUE!</v>
      </c>
      <c r="L108" s="6" t="e">
        <f aca="false">MAX(H108-$L$26,0)</f>
        <v>#VALUE!</v>
      </c>
      <c r="M108" s="6" t="e">
        <f aca="false">MIN(H108,$L$26)</f>
        <v>#VALUE!</v>
      </c>
      <c r="N108" s="4" t="e">
        <f aca="false">AND(M108&lt;=$L$26,M108&gt;0)</f>
        <v>#VALUE!</v>
      </c>
      <c r="P108" s="4" t="e">
        <f aca="false">F108*1+J108*2+N108*3</f>
        <v>#VALUE!</v>
      </c>
      <c r="Q108" s="6" t="e">
        <f aca="false">CHOOSE(P108,$G$16,$G$17,$G$18)</f>
        <v>#VALUE!</v>
      </c>
      <c r="R108" s="6" t="n">
        <f aca="false">R107</f>
        <v>844.318181818182</v>
      </c>
      <c r="T108" s="9" t="e">
        <f aca="false">(Q108-$D$25)*E108*$E$12+R108*$D$26</f>
        <v>#VALUE!</v>
      </c>
      <c r="U108" s="9" t="e">
        <f aca="false">(Q108-$H$25)*I108*$E$12+R108*$H$26</f>
        <v>#VALUE!</v>
      </c>
      <c r="V108" s="9" t="e">
        <f aca="false">$L$26*R108</f>
        <v>#VALUE!</v>
      </c>
      <c r="W108" s="9" t="e">
        <f aca="false">E108*$D$25*$D$12+I108*$H$25*$D$12+M108*$L$25*$D$12</f>
        <v>#VALUE!</v>
      </c>
      <c r="X108" s="9" t="e">
        <f aca="false">SUMPRODUCT($R$16:$R$18*$F$16:$F$18)</f>
        <v>#VALUE!</v>
      </c>
    </row>
    <row r="109" customFormat="false" ht="12.75" hidden="false" customHeight="false" outlineLevel="0" collapsed="false">
      <c r="B109" s="4" t="n">
        <f aca="false">B108+1</f>
        <v>80</v>
      </c>
      <c r="C109" s="18" t="n">
        <v>14775.04</v>
      </c>
      <c r="D109" s="6" t="e">
        <f aca="false">MAX(C109-$D$26,0)</f>
        <v>#VALUE!</v>
      </c>
      <c r="E109" s="6" t="e">
        <f aca="false">C109-D109</f>
        <v>#VALUE!</v>
      </c>
      <c r="F109" s="4" t="e">
        <f aca="false">D109=0</f>
        <v>#VALUE!</v>
      </c>
      <c r="H109" s="6" t="e">
        <f aca="false">MAX(D109-$H$26,0)</f>
        <v>#VALUE!</v>
      </c>
      <c r="I109" s="6" t="e">
        <f aca="false">D109-H109</f>
        <v>#VALUE!</v>
      </c>
      <c r="J109" s="4" t="e">
        <f aca="false">AND(I109&lt;$H$26,I109&gt;0)</f>
        <v>#VALUE!</v>
      </c>
      <c r="L109" s="6" t="e">
        <f aca="false">MAX(H109-$L$26,0)</f>
        <v>#VALUE!</v>
      </c>
      <c r="M109" s="6" t="e">
        <f aca="false">MIN(H109,$L$26)</f>
        <v>#VALUE!</v>
      </c>
      <c r="N109" s="4" t="e">
        <f aca="false">AND(M109&lt;=$L$26,M109&gt;0)</f>
        <v>#VALUE!</v>
      </c>
      <c r="P109" s="4" t="e">
        <f aca="false">F109*1+J109*2+N109*3</f>
        <v>#VALUE!</v>
      </c>
      <c r="Q109" s="6" t="e">
        <f aca="false">CHOOSE(P109,$G$16,$G$17,$G$18)</f>
        <v>#VALUE!</v>
      </c>
      <c r="R109" s="6" t="n">
        <f aca="false">R108</f>
        <v>844.318181818182</v>
      </c>
      <c r="T109" s="9" t="e">
        <f aca="false">(Q109-$D$25)*E109*$E$12+R109*$D$26</f>
        <v>#VALUE!</v>
      </c>
      <c r="U109" s="9" t="e">
        <f aca="false">(Q109-$H$25)*I109*$E$12+R109*$H$26</f>
        <v>#VALUE!</v>
      </c>
      <c r="V109" s="9" t="e">
        <f aca="false">$L$26*R109</f>
        <v>#VALUE!</v>
      </c>
      <c r="W109" s="9" t="e">
        <f aca="false">E109*$D$25*$D$12+I109*$H$25*$D$12+M109*$L$25*$D$12</f>
        <v>#VALUE!</v>
      </c>
      <c r="X109" s="9" t="e">
        <f aca="false">SUMPRODUCT($R$16:$R$18*$F$16:$F$18)</f>
        <v>#VALUE!</v>
      </c>
    </row>
    <row r="110" customFormat="false" ht="12.75" hidden="false" customHeight="false" outlineLevel="0" collapsed="false">
      <c r="B110" s="4" t="n">
        <f aca="false">B109+1</f>
        <v>81</v>
      </c>
      <c r="C110" s="18" t="n">
        <v>14671.44</v>
      </c>
      <c r="D110" s="6" t="e">
        <f aca="false">MAX(C110-$D$26,0)</f>
        <v>#VALUE!</v>
      </c>
      <c r="E110" s="6" t="e">
        <f aca="false">C110-D110</f>
        <v>#VALUE!</v>
      </c>
      <c r="F110" s="4" t="e">
        <f aca="false">D110=0</f>
        <v>#VALUE!</v>
      </c>
      <c r="H110" s="6" t="e">
        <f aca="false">MAX(D110-$H$26,0)</f>
        <v>#VALUE!</v>
      </c>
      <c r="I110" s="6" t="e">
        <f aca="false">D110-H110</f>
        <v>#VALUE!</v>
      </c>
      <c r="J110" s="4" t="e">
        <f aca="false">AND(I110&lt;$H$26,I110&gt;0)</f>
        <v>#VALUE!</v>
      </c>
      <c r="L110" s="6" t="e">
        <f aca="false">MAX(H110-$L$26,0)</f>
        <v>#VALUE!</v>
      </c>
      <c r="M110" s="6" t="e">
        <f aca="false">MIN(H110,$L$26)</f>
        <v>#VALUE!</v>
      </c>
      <c r="N110" s="4" t="e">
        <f aca="false">AND(M110&lt;=$L$26,M110&gt;0)</f>
        <v>#VALUE!</v>
      </c>
      <c r="P110" s="4" t="e">
        <f aca="false">F110*1+J110*2+N110*3</f>
        <v>#VALUE!</v>
      </c>
      <c r="Q110" s="6" t="e">
        <f aca="false">CHOOSE(P110,$G$16,$G$17,$G$18)</f>
        <v>#VALUE!</v>
      </c>
      <c r="R110" s="6" t="n">
        <f aca="false">R109</f>
        <v>844.318181818182</v>
      </c>
      <c r="T110" s="9" t="e">
        <f aca="false">(Q110-$D$25)*E110*$E$12+R110*$D$26</f>
        <v>#VALUE!</v>
      </c>
      <c r="U110" s="9" t="e">
        <f aca="false">(Q110-$H$25)*I110*$E$12+R110*$H$26</f>
        <v>#VALUE!</v>
      </c>
      <c r="V110" s="9" t="e">
        <f aca="false">$L$26*R110</f>
        <v>#VALUE!</v>
      </c>
      <c r="W110" s="9" t="e">
        <f aca="false">E110*$D$25*$D$12+I110*$H$25*$D$12+M110*$L$25*$D$12</f>
        <v>#VALUE!</v>
      </c>
      <c r="X110" s="9" t="e">
        <f aca="false">SUMPRODUCT($R$16:$R$18*$F$16:$F$18)</f>
        <v>#VALUE!</v>
      </c>
    </row>
    <row r="111" customFormat="false" ht="12.75" hidden="false" customHeight="false" outlineLevel="0" collapsed="false">
      <c r="B111" s="4" t="n">
        <f aca="false">B110+1</f>
        <v>82</v>
      </c>
      <c r="C111" s="18" t="n">
        <v>14520.8</v>
      </c>
      <c r="D111" s="6" t="e">
        <f aca="false">MAX(C111-$D$26,0)</f>
        <v>#VALUE!</v>
      </c>
      <c r="E111" s="6" t="e">
        <f aca="false">C111-D111</f>
        <v>#VALUE!</v>
      </c>
      <c r="F111" s="4" t="e">
        <f aca="false">D111=0</f>
        <v>#VALUE!</v>
      </c>
      <c r="H111" s="6" t="e">
        <f aca="false">MAX(D111-$H$26,0)</f>
        <v>#VALUE!</v>
      </c>
      <c r="I111" s="6" t="e">
        <f aca="false">D111-H111</f>
        <v>#VALUE!</v>
      </c>
      <c r="J111" s="4" t="e">
        <f aca="false">AND(I111&lt;$H$26,I111&gt;0)</f>
        <v>#VALUE!</v>
      </c>
      <c r="L111" s="6" t="e">
        <f aca="false">MAX(H111-$L$26,0)</f>
        <v>#VALUE!</v>
      </c>
      <c r="M111" s="6" t="e">
        <f aca="false">MIN(H111,$L$26)</f>
        <v>#VALUE!</v>
      </c>
      <c r="N111" s="4" t="e">
        <f aca="false">AND(M111&lt;=$L$26,M111&gt;0)</f>
        <v>#VALUE!</v>
      </c>
      <c r="P111" s="4" t="e">
        <f aca="false">F111*1+J111*2+N111*3</f>
        <v>#VALUE!</v>
      </c>
      <c r="Q111" s="6" t="e">
        <f aca="false">CHOOSE(P111,$G$16,$G$17,$G$18)</f>
        <v>#VALUE!</v>
      </c>
      <c r="R111" s="6" t="n">
        <f aca="false">R110</f>
        <v>844.318181818182</v>
      </c>
      <c r="T111" s="9" t="e">
        <f aca="false">(Q111-$D$25)*E111*$E$12+R111*$D$26</f>
        <v>#VALUE!</v>
      </c>
      <c r="U111" s="9" t="e">
        <f aca="false">(Q111-$H$25)*I111*$E$12+R111*$H$26</f>
        <v>#VALUE!</v>
      </c>
      <c r="V111" s="9" t="e">
        <f aca="false">$L$26*R111</f>
        <v>#VALUE!</v>
      </c>
      <c r="W111" s="9" t="e">
        <f aca="false">E111*$D$25*$D$12+I111*$H$25*$D$12+M111*$L$25*$D$12</f>
        <v>#VALUE!</v>
      </c>
      <c r="X111" s="9" t="e">
        <f aca="false">SUMPRODUCT($R$16:$R$18*$F$16:$F$18)</f>
        <v>#VALUE!</v>
      </c>
    </row>
    <row r="112" customFormat="false" ht="12.75" hidden="false" customHeight="false" outlineLevel="0" collapsed="false">
      <c r="B112" s="4" t="n">
        <f aca="false">B111+1</f>
        <v>83</v>
      </c>
      <c r="C112" s="18" t="n">
        <v>14362.88</v>
      </c>
      <c r="D112" s="6" t="e">
        <f aca="false">MAX(C112-$D$26,0)</f>
        <v>#VALUE!</v>
      </c>
      <c r="E112" s="6" t="e">
        <f aca="false">C112-D112</f>
        <v>#VALUE!</v>
      </c>
      <c r="F112" s="4" t="e">
        <f aca="false">D112=0</f>
        <v>#VALUE!</v>
      </c>
      <c r="H112" s="6" t="e">
        <f aca="false">MAX(D112-$H$26,0)</f>
        <v>#VALUE!</v>
      </c>
      <c r="I112" s="6" t="e">
        <f aca="false">D112-H112</f>
        <v>#VALUE!</v>
      </c>
      <c r="J112" s="4" t="e">
        <f aca="false">AND(I112&lt;$H$26,I112&gt;0)</f>
        <v>#VALUE!</v>
      </c>
      <c r="L112" s="6" t="e">
        <f aca="false">MAX(H112-$L$26,0)</f>
        <v>#VALUE!</v>
      </c>
      <c r="M112" s="6" t="e">
        <f aca="false">MIN(H112,$L$26)</f>
        <v>#VALUE!</v>
      </c>
      <c r="N112" s="4" t="e">
        <f aca="false">AND(M112&lt;=$L$26,M112&gt;0)</f>
        <v>#VALUE!</v>
      </c>
      <c r="P112" s="4" t="e">
        <f aca="false">F112*1+J112*2+N112*3</f>
        <v>#VALUE!</v>
      </c>
      <c r="Q112" s="6" t="e">
        <f aca="false">CHOOSE(P112,$G$16,$G$17,$G$18)</f>
        <v>#VALUE!</v>
      </c>
      <c r="R112" s="6" t="n">
        <f aca="false">R111</f>
        <v>844.318181818182</v>
      </c>
      <c r="T112" s="9" t="e">
        <f aca="false">(Q112-$D$25)*E112*$E$12+R112*$D$26</f>
        <v>#VALUE!</v>
      </c>
      <c r="U112" s="9" t="e">
        <f aca="false">(Q112-$H$25)*I112*$E$12+R112*$H$26</f>
        <v>#VALUE!</v>
      </c>
      <c r="V112" s="9" t="e">
        <f aca="false">$L$26*R112</f>
        <v>#VALUE!</v>
      </c>
      <c r="W112" s="9" t="e">
        <f aca="false">E112*$D$25*$D$12+I112*$H$25*$D$12+M112*$L$25*$D$12</f>
        <v>#VALUE!</v>
      </c>
      <c r="X112" s="9" t="e">
        <f aca="false">SUMPRODUCT($R$16:$R$18*$F$16:$F$18)</f>
        <v>#VALUE!</v>
      </c>
    </row>
    <row r="113" customFormat="false" ht="12.75" hidden="false" customHeight="false" outlineLevel="0" collapsed="false">
      <c r="B113" s="4" t="n">
        <f aca="false">B112+1</f>
        <v>84</v>
      </c>
      <c r="C113" s="18" t="n">
        <v>14234.08</v>
      </c>
      <c r="D113" s="6" t="e">
        <f aca="false">MAX(C113-$D$26,0)</f>
        <v>#VALUE!</v>
      </c>
      <c r="E113" s="6" t="e">
        <f aca="false">C113-D113</f>
        <v>#VALUE!</v>
      </c>
      <c r="F113" s="4" t="e">
        <f aca="false">D113=0</f>
        <v>#VALUE!</v>
      </c>
      <c r="H113" s="6" t="e">
        <f aca="false">MAX(D113-$H$26,0)</f>
        <v>#VALUE!</v>
      </c>
      <c r="I113" s="6" t="e">
        <f aca="false">D113-H113</f>
        <v>#VALUE!</v>
      </c>
      <c r="J113" s="4" t="e">
        <f aca="false">AND(I113&lt;$H$26,I113&gt;0)</f>
        <v>#VALUE!</v>
      </c>
      <c r="L113" s="6" t="e">
        <f aca="false">MAX(H113-$L$26,0)</f>
        <v>#VALUE!</v>
      </c>
      <c r="M113" s="6" t="e">
        <f aca="false">MIN(H113,$L$26)</f>
        <v>#VALUE!</v>
      </c>
      <c r="N113" s="4" t="e">
        <f aca="false">AND(M113&lt;=$L$26,M113&gt;0)</f>
        <v>#VALUE!</v>
      </c>
      <c r="P113" s="4" t="e">
        <f aca="false">F113*1+J113*2+N113*3</f>
        <v>#VALUE!</v>
      </c>
      <c r="Q113" s="6" t="e">
        <f aca="false">CHOOSE(P113,$G$16,$G$17,$G$18)</f>
        <v>#VALUE!</v>
      </c>
      <c r="R113" s="6" t="n">
        <f aca="false">R112</f>
        <v>844.318181818182</v>
      </c>
      <c r="T113" s="9" t="e">
        <f aca="false">(Q113-$D$25)*E113*$E$12+R113*$D$26</f>
        <v>#VALUE!</v>
      </c>
      <c r="U113" s="9" t="e">
        <f aca="false">(Q113-$H$25)*I113*$E$12+R113*$H$26</f>
        <v>#VALUE!</v>
      </c>
      <c r="V113" s="9" t="e">
        <f aca="false">$L$26*R113</f>
        <v>#VALUE!</v>
      </c>
      <c r="W113" s="9" t="e">
        <f aca="false">E113*$D$25*$D$12+I113*$H$25*$D$12+M113*$L$25*$D$12</f>
        <v>#VALUE!</v>
      </c>
      <c r="X113" s="9" t="e">
        <f aca="false">SUMPRODUCT($R$16:$R$18*$F$16:$F$18)</f>
        <v>#VALUE!</v>
      </c>
    </row>
    <row r="114" customFormat="false" ht="12.75" hidden="false" customHeight="false" outlineLevel="0" collapsed="false">
      <c r="B114" s="4" t="n">
        <f aca="false">B113+1</f>
        <v>85</v>
      </c>
      <c r="C114" s="18" t="n">
        <v>14081.2</v>
      </c>
      <c r="D114" s="6" t="e">
        <f aca="false">MAX(C114-$D$26,0)</f>
        <v>#VALUE!</v>
      </c>
      <c r="E114" s="6" t="e">
        <f aca="false">C114-D114</f>
        <v>#VALUE!</v>
      </c>
      <c r="F114" s="4" t="e">
        <f aca="false">D114=0</f>
        <v>#VALUE!</v>
      </c>
      <c r="H114" s="6" t="e">
        <f aca="false">MAX(D114-$H$26,0)</f>
        <v>#VALUE!</v>
      </c>
      <c r="I114" s="6" t="e">
        <f aca="false">D114-H114</f>
        <v>#VALUE!</v>
      </c>
      <c r="J114" s="4" t="e">
        <f aca="false">AND(I114&lt;$H$26,I114&gt;0)</f>
        <v>#VALUE!</v>
      </c>
      <c r="L114" s="6" t="e">
        <f aca="false">MAX(H114-$L$26,0)</f>
        <v>#VALUE!</v>
      </c>
      <c r="M114" s="6" t="e">
        <f aca="false">MIN(H114,$L$26)</f>
        <v>#VALUE!</v>
      </c>
      <c r="N114" s="4" t="e">
        <f aca="false">AND(M114&lt;=$L$26,M114&gt;0)</f>
        <v>#VALUE!</v>
      </c>
      <c r="P114" s="4" t="e">
        <f aca="false">F114*1+J114*2+N114*3</f>
        <v>#VALUE!</v>
      </c>
      <c r="Q114" s="6" t="e">
        <f aca="false">CHOOSE(P114,$G$16,$G$17,$G$18)</f>
        <v>#VALUE!</v>
      </c>
      <c r="R114" s="6" t="n">
        <f aca="false">R113</f>
        <v>844.318181818182</v>
      </c>
      <c r="T114" s="9" t="e">
        <f aca="false">(Q114-$D$25)*E114*$E$12+R114*$D$26</f>
        <v>#VALUE!</v>
      </c>
      <c r="U114" s="9" t="e">
        <f aca="false">(Q114-$H$25)*I114*$E$12+R114*$H$26</f>
        <v>#VALUE!</v>
      </c>
      <c r="V114" s="9" t="e">
        <f aca="false">$L$26*R114</f>
        <v>#VALUE!</v>
      </c>
      <c r="W114" s="9" t="e">
        <f aca="false">E114*$D$25*$D$12+I114*$H$25*$D$12+M114*$L$25*$D$12</f>
        <v>#VALUE!</v>
      </c>
      <c r="X114" s="9" t="e">
        <f aca="false">SUMPRODUCT($R$16:$R$18*$F$16:$F$18)</f>
        <v>#VALUE!</v>
      </c>
    </row>
    <row r="115" customFormat="false" ht="12.75" hidden="false" customHeight="false" outlineLevel="0" collapsed="false">
      <c r="B115" s="4" t="n">
        <f aca="false">B114+1</f>
        <v>86</v>
      </c>
      <c r="C115" s="18" t="n">
        <v>13946.24</v>
      </c>
      <c r="D115" s="6" t="e">
        <f aca="false">MAX(C115-$D$26,0)</f>
        <v>#VALUE!</v>
      </c>
      <c r="E115" s="6" t="e">
        <f aca="false">C115-D115</f>
        <v>#VALUE!</v>
      </c>
      <c r="F115" s="4" t="e">
        <f aca="false">D115=0</f>
        <v>#VALUE!</v>
      </c>
      <c r="H115" s="6" t="e">
        <f aca="false">MAX(D115-$H$26,0)</f>
        <v>#VALUE!</v>
      </c>
      <c r="I115" s="6" t="e">
        <f aca="false">D115-H115</f>
        <v>#VALUE!</v>
      </c>
      <c r="J115" s="4" t="e">
        <f aca="false">AND(I115&lt;$H$26,I115&gt;0)</f>
        <v>#VALUE!</v>
      </c>
      <c r="L115" s="6" t="e">
        <f aca="false">MAX(H115-$L$26,0)</f>
        <v>#VALUE!</v>
      </c>
      <c r="M115" s="6" t="e">
        <f aca="false">MIN(H115,$L$26)</f>
        <v>#VALUE!</v>
      </c>
      <c r="N115" s="4" t="e">
        <f aca="false">AND(M115&lt;=$L$26,M115&gt;0)</f>
        <v>#VALUE!</v>
      </c>
      <c r="P115" s="4" t="e">
        <f aca="false">F115*1+J115*2+N115*3</f>
        <v>#VALUE!</v>
      </c>
      <c r="Q115" s="6" t="e">
        <f aca="false">CHOOSE(P115,$G$16,$G$17,$G$18)</f>
        <v>#VALUE!</v>
      </c>
      <c r="R115" s="6" t="n">
        <f aca="false">R114</f>
        <v>844.318181818182</v>
      </c>
      <c r="T115" s="9" t="e">
        <f aca="false">(Q115-$D$25)*E115*$E$12+R115*$D$26</f>
        <v>#VALUE!</v>
      </c>
      <c r="U115" s="9" t="e">
        <f aca="false">(Q115-$H$25)*I115*$E$12+R115*$H$26</f>
        <v>#VALUE!</v>
      </c>
      <c r="V115" s="9" t="e">
        <f aca="false">$L$26*R115</f>
        <v>#VALUE!</v>
      </c>
      <c r="W115" s="9" t="e">
        <f aca="false">E115*$D$25*$D$12+I115*$H$25*$D$12+M115*$L$25*$D$12</f>
        <v>#VALUE!</v>
      </c>
      <c r="X115" s="9" t="e">
        <f aca="false">SUMPRODUCT($R$16:$R$18*$F$16:$F$18)</f>
        <v>#VALUE!</v>
      </c>
    </row>
    <row r="116" customFormat="false" ht="12.75" hidden="false" customHeight="false" outlineLevel="0" collapsed="false">
      <c r="B116" s="4" t="n">
        <f aca="false">B115+1</f>
        <v>87</v>
      </c>
      <c r="C116" s="18" t="n">
        <v>13680.24</v>
      </c>
      <c r="D116" s="6" t="e">
        <f aca="false">MAX(C116-$D$26,0)</f>
        <v>#VALUE!</v>
      </c>
      <c r="E116" s="6" t="e">
        <f aca="false">C116-D116</f>
        <v>#VALUE!</v>
      </c>
      <c r="F116" s="4" t="e">
        <f aca="false">D116=0</f>
        <v>#VALUE!</v>
      </c>
      <c r="H116" s="6" t="e">
        <f aca="false">MAX(D116-$H$26,0)</f>
        <v>#VALUE!</v>
      </c>
      <c r="I116" s="6" t="e">
        <f aca="false">D116-H116</f>
        <v>#VALUE!</v>
      </c>
      <c r="J116" s="4" t="e">
        <f aca="false">AND(I116&lt;$H$26,I116&gt;0)</f>
        <v>#VALUE!</v>
      </c>
      <c r="L116" s="6" t="e">
        <f aca="false">MAX(H116-$L$26,0)</f>
        <v>#VALUE!</v>
      </c>
      <c r="M116" s="6" t="e">
        <f aca="false">MIN(H116,$L$26)</f>
        <v>#VALUE!</v>
      </c>
      <c r="N116" s="4" t="e">
        <f aca="false">AND(M116&lt;=$L$26,M116&gt;0)</f>
        <v>#VALUE!</v>
      </c>
      <c r="P116" s="4" t="e">
        <f aca="false">F116*1+J116*2+N116*3</f>
        <v>#VALUE!</v>
      </c>
      <c r="Q116" s="6" t="e">
        <f aca="false">CHOOSE(P116,$G$16,$G$17,$G$18)</f>
        <v>#VALUE!</v>
      </c>
      <c r="R116" s="6" t="n">
        <f aca="false">R115</f>
        <v>844.318181818182</v>
      </c>
      <c r="T116" s="9" t="e">
        <f aca="false">(Q116-$D$25)*E116*$E$12+R116*$D$26</f>
        <v>#VALUE!</v>
      </c>
      <c r="U116" s="9" t="e">
        <f aca="false">(Q116-$H$25)*I116*$E$12+R116*$H$26</f>
        <v>#VALUE!</v>
      </c>
      <c r="V116" s="9" t="e">
        <f aca="false">$L$26*R116</f>
        <v>#VALUE!</v>
      </c>
      <c r="W116" s="9" t="e">
        <f aca="false">E116*$D$25*$D$12+I116*$H$25*$D$12+M116*$L$25*$D$12</f>
        <v>#VALUE!</v>
      </c>
      <c r="X116" s="9" t="e">
        <f aca="false">SUMPRODUCT($R$16:$R$18*$F$16:$F$18)</f>
        <v>#VALUE!</v>
      </c>
    </row>
    <row r="117" customFormat="false" ht="12.75" hidden="false" customHeight="false" outlineLevel="0" collapsed="false">
      <c r="B117" s="4" t="n">
        <f aca="false">B116+1</f>
        <v>88</v>
      </c>
      <c r="C117" s="18" t="n">
        <v>13298.88</v>
      </c>
      <c r="D117" s="6" t="e">
        <f aca="false">MAX(C117-$D$26,0)</f>
        <v>#VALUE!</v>
      </c>
      <c r="E117" s="6" t="e">
        <f aca="false">C117-D117</f>
        <v>#VALUE!</v>
      </c>
      <c r="F117" s="4" t="e">
        <f aca="false">D117=0</f>
        <v>#VALUE!</v>
      </c>
      <c r="H117" s="6" t="e">
        <f aca="false">MAX(D117-$H$26,0)</f>
        <v>#VALUE!</v>
      </c>
      <c r="I117" s="6" t="e">
        <f aca="false">D117-H117</f>
        <v>#VALUE!</v>
      </c>
      <c r="J117" s="4" t="e">
        <f aca="false">AND(I117&lt;$H$26,I117&gt;0)</f>
        <v>#VALUE!</v>
      </c>
      <c r="L117" s="6" t="e">
        <f aca="false">MAX(H117-$L$26,0)</f>
        <v>#VALUE!</v>
      </c>
      <c r="M117" s="6" t="e">
        <f aca="false">MIN(H117,$L$26)</f>
        <v>#VALUE!</v>
      </c>
      <c r="N117" s="4" t="e">
        <f aca="false">AND(M117&lt;=$L$26,M117&gt;0)</f>
        <v>#VALUE!</v>
      </c>
      <c r="P117" s="4" t="e">
        <f aca="false">F117*1+J117*2+N117*3</f>
        <v>#VALUE!</v>
      </c>
      <c r="Q117" s="6" t="e">
        <f aca="false">CHOOSE(P117,$G$16,$G$17,$G$18)</f>
        <v>#VALUE!</v>
      </c>
      <c r="R117" s="6" t="n">
        <f aca="false">R116</f>
        <v>844.318181818182</v>
      </c>
      <c r="T117" s="9" t="e">
        <f aca="false">(Q117-$D$25)*E117*$E$12+R117*$D$26</f>
        <v>#VALUE!</v>
      </c>
      <c r="U117" s="9" t="e">
        <f aca="false">(Q117-$H$25)*I117*$E$12+R117*$H$26</f>
        <v>#VALUE!</v>
      </c>
      <c r="V117" s="9" t="e">
        <f aca="false">$L$26*R117</f>
        <v>#VALUE!</v>
      </c>
      <c r="W117" s="9" t="e">
        <f aca="false">E117*$D$25*$D$12+I117*$H$25*$D$12+M117*$L$25*$D$12</f>
        <v>#VALUE!</v>
      </c>
      <c r="X117" s="9" t="e">
        <f aca="false">SUMPRODUCT($R$16:$R$18*$F$16:$F$18)</f>
        <v>#VALUE!</v>
      </c>
    </row>
    <row r="119" customFormat="false" ht="12.75" hidden="false" customHeight="false" outlineLevel="0" collapsed="false">
      <c r="E119" s="6" t="e">
        <f aca="false">SUM(E30:E118)</f>
        <v>#VALUE!</v>
      </c>
      <c r="I119" s="6" t="e">
        <f aca="false">SUM(I30:I117)</f>
        <v>#VALUE!</v>
      </c>
      <c r="M119" s="6" t="e">
        <f aca="false">SUM(M30:M118)</f>
        <v>#VALUE!</v>
      </c>
      <c r="P119" s="4" t="s">
        <v>54</v>
      </c>
      <c r="Q119" s="9" t="e">
        <f aca="false">SUM(Q30:Q118)</f>
        <v>#VALUE!</v>
      </c>
      <c r="T119" s="9" t="e">
        <f aca="false">SUM(T30:T117)</f>
        <v>#VALUE!</v>
      </c>
      <c r="U119" s="9" t="e">
        <f aca="false">SUM(U30:U117)</f>
        <v>#VALUE!</v>
      </c>
      <c r="V119" s="9" t="e">
        <f aca="false">SUM(V30:V117)</f>
        <v>#VALUE!</v>
      </c>
      <c r="W119" s="9" t="e">
        <f aca="false">SUM(W30:W117)</f>
        <v>#VALUE!</v>
      </c>
      <c r="X119" s="9" t="e">
        <f aca="false">SUM(X30:X117)</f>
        <v>#VALUE!</v>
      </c>
    </row>
    <row r="120" customFormat="false" ht="12.75" hidden="false" customHeight="false" outlineLevel="0" collapsed="false">
      <c r="E120" s="6"/>
      <c r="I120" s="6"/>
      <c r="M120" s="6"/>
      <c r="P120" s="4" t="s">
        <v>39</v>
      </c>
      <c r="Q120" s="9"/>
      <c r="T120" s="9" t="e">
        <f aca="false">F16</f>
        <v>#VALUE!</v>
      </c>
      <c r="U120" s="9" t="n">
        <f aca="false">F17</f>
        <v>0</v>
      </c>
      <c r="V120" s="9" t="e">
        <f aca="false">F18</f>
        <v>#VALUE!</v>
      </c>
      <c r="W120" s="9" t="e">
        <f aca="false">T120+U120+V120</f>
        <v>#VALUE!</v>
      </c>
      <c r="X120" s="9" t="e">
        <f aca="false">T120+U120+V120</f>
        <v>#VALUE!</v>
      </c>
    </row>
    <row r="121" customFormat="false" ht="12.75" hidden="false" customHeight="false" outlineLevel="0" collapsed="false">
      <c r="P121" s="4" t="s">
        <v>66</v>
      </c>
      <c r="Q121" s="6" t="e">
        <f aca="false">Q119/D26/1000</f>
        <v>#VALUE!</v>
      </c>
      <c r="T121" s="6" t="e">
        <f aca="false">IF(T120,T119/T120/1000)</f>
        <v>#VALUE!</v>
      </c>
      <c r="U121" s="6" t="n">
        <f aca="false">IF(U120,U119/U120/1000)</f>
        <v>0</v>
      </c>
      <c r="V121" s="6" t="e">
        <f aca="false">IF(V120,V119/V120/1000)</f>
        <v>#VALUE!</v>
      </c>
      <c r="W121" s="6" t="e">
        <f aca="false">W119/W120</f>
        <v>#VALUE!</v>
      </c>
      <c r="X121" s="6" t="e">
        <f aca="false">X119/X120</f>
        <v>#VALUE!</v>
      </c>
    </row>
    <row r="122" customFormat="false" ht="12.75" hidden="false" customHeight="false" outlineLevel="0" collapsed="false">
      <c r="C122" s="4" t="s">
        <v>67</v>
      </c>
    </row>
    <row r="126" customFormat="false" ht="12.75" hidden="false" customHeight="false" outlineLevel="0" collapsed="false">
      <c r="D126" s="4" t="s">
        <v>68</v>
      </c>
    </row>
    <row r="127" customFormat="false" ht="12.75" hidden="false" customHeight="false" outlineLevel="0" collapsed="false">
      <c r="E127" s="9" t="e">
        <f aca="false">M10/1000000</f>
        <v>#VALUE!</v>
      </c>
      <c r="F127" s="19" t="n">
        <v>0</v>
      </c>
      <c r="G127" s="21" t="n">
        <f aca="false">F127+1%</f>
        <v>0.01</v>
      </c>
      <c r="H127" s="21" t="n">
        <f aca="false">G127+1%</f>
        <v>0.02</v>
      </c>
      <c r="I127" s="21" t="n">
        <f aca="false">H127+1%</f>
        <v>0.03</v>
      </c>
      <c r="J127" s="21" t="n">
        <f aca="false">I127+1%</f>
        <v>0.04</v>
      </c>
      <c r="K127" s="21" t="n">
        <f aca="false">J127+1%</f>
        <v>0.05</v>
      </c>
      <c r="L127" s="21" t="n">
        <f aca="false">K127+1%</f>
        <v>0.06</v>
      </c>
      <c r="M127" s="21" t="n">
        <f aca="false">L127+1%</f>
        <v>0.07</v>
      </c>
      <c r="N127" s="21" t="n">
        <f aca="false">M127+1%</f>
        <v>0.08</v>
      </c>
      <c r="O127" s="21" t="n">
        <f aca="false">N127+1%</f>
        <v>0.09</v>
      </c>
      <c r="P127" s="21" t="n">
        <f aca="false">O127+1%</f>
        <v>0.1</v>
      </c>
      <c r="Q127" s="21" t="n">
        <f aca="false">P127+1%</f>
        <v>0.11</v>
      </c>
      <c r="R127" s="21" t="n">
        <f aca="false">Q127+1%</f>
        <v>0.12</v>
      </c>
      <c r="S127" s="21" t="n">
        <f aca="false">R127+1%</f>
        <v>0.13</v>
      </c>
      <c r="T127" s="21" t="n">
        <f aca="false">S127+1%</f>
        <v>0.14</v>
      </c>
      <c r="U127" s="21" t="n">
        <f aca="false">T127+1%</f>
        <v>0.15</v>
      </c>
      <c r="V127" s="21" t="n">
        <f aca="false">U127+1%</f>
        <v>0.16</v>
      </c>
      <c r="W127" s="21" t="n">
        <f aca="false">V127+1%</f>
        <v>0.17</v>
      </c>
      <c r="X127" s="21" t="n">
        <f aca="false">W127+1%</f>
        <v>0.18</v>
      </c>
      <c r="Y127" s="21" t="n">
        <f aca="false">X127+1%</f>
        <v>0.19</v>
      </c>
      <c r="Z127" s="21" t="n">
        <f aca="false">Y127+1%</f>
        <v>0.2</v>
      </c>
      <c r="AA127" s="21" t="n">
        <f aca="false">Z127+1%</f>
        <v>0.21</v>
      </c>
      <c r="AB127" s="21" t="n">
        <f aca="false">AA127+1%</f>
        <v>0.22</v>
      </c>
      <c r="AC127" s="21" t="n">
        <f aca="false">AB127+1%</f>
        <v>0.23</v>
      </c>
      <c r="AD127" s="21" t="n">
        <f aca="false">AC127+1%</f>
        <v>0.24</v>
      </c>
      <c r="AE127" s="21" t="n">
        <f aca="false">AD127+1%</f>
        <v>0.25</v>
      </c>
      <c r="AF127" s="21" t="n">
        <f aca="false">AE127+1%</f>
        <v>0.26</v>
      </c>
      <c r="AG127" s="21" t="n">
        <f aca="false">AF127+1%</f>
        <v>0.27</v>
      </c>
      <c r="AH127" s="21" t="n">
        <f aca="false">AG127+1%</f>
        <v>0.28</v>
      </c>
      <c r="AI127" s="21" t="n">
        <f aca="false">AH127+1%</f>
        <v>0.29</v>
      </c>
      <c r="AJ127" s="21" t="n">
        <f aca="false">AI127+1%</f>
        <v>0.3</v>
      </c>
      <c r="AK127" s="21" t="n">
        <f aca="false">AJ127+1%</f>
        <v>0.31</v>
      </c>
      <c r="AL127" s="21" t="n">
        <f aca="false">AK127+1%</f>
        <v>0.32</v>
      </c>
      <c r="AM127" s="21" t="n">
        <f aca="false">AL127+1%</f>
        <v>0.33</v>
      </c>
      <c r="AN127" s="21" t="n">
        <f aca="false">AM127+1%</f>
        <v>0.34</v>
      </c>
      <c r="AO127" s="21" t="n">
        <f aca="false">AN127+1%</f>
        <v>0.35</v>
      </c>
      <c r="AP127" s="21" t="n">
        <f aca="false">AO127+1%</f>
        <v>0.36</v>
      </c>
      <c r="AQ127" s="21" t="n">
        <f aca="false">AP127+1%</f>
        <v>0.37</v>
      </c>
      <c r="AR127" s="21" t="n">
        <f aca="false">AQ127+1%</f>
        <v>0.38</v>
      </c>
      <c r="AS127" s="21" t="n">
        <f aca="false">AR127+1%</f>
        <v>0.39</v>
      </c>
      <c r="AT127" s="21" t="n">
        <f aca="false">AS127+1%</f>
        <v>0.4</v>
      </c>
      <c r="AU127" s="21" t="n">
        <f aca="false">AT127+1%</f>
        <v>0.41</v>
      </c>
      <c r="AV127" s="21" t="n">
        <f aca="false">AU127+1%</f>
        <v>0.42</v>
      </c>
      <c r="AW127" s="21" t="n">
        <f aca="false">AV127+1%</f>
        <v>0.43</v>
      </c>
      <c r="AX127" s="21" t="n">
        <f aca="false">AW127+1%</f>
        <v>0.44</v>
      </c>
      <c r="AY127" s="21" t="n">
        <f aca="false">AX127+1%</f>
        <v>0.45</v>
      </c>
      <c r="AZ127" s="21" t="n">
        <f aca="false">AY127+1%</f>
        <v>0.46</v>
      </c>
      <c r="BA127" s="21" t="n">
        <f aca="false">AZ127+1%</f>
        <v>0.47</v>
      </c>
      <c r="BB127" s="21" t="n">
        <f aca="false">BA127+1%</f>
        <v>0.48</v>
      </c>
      <c r="BC127" s="21" t="n">
        <f aca="false">BB127+1%</f>
        <v>0.49</v>
      </c>
      <c r="BD127" s="21" t="n">
        <f aca="false">BC127+1%</f>
        <v>0.5</v>
      </c>
      <c r="BE127" s="21" t="n">
        <f aca="false">BD127+1%</f>
        <v>0.51</v>
      </c>
      <c r="BF127" s="21" t="n">
        <f aca="false">BE127+1%</f>
        <v>0.52</v>
      </c>
      <c r="BG127" s="21" t="n">
        <f aca="false">BF127+1%</f>
        <v>0.53</v>
      </c>
      <c r="BH127" s="21" t="n">
        <f aca="false">BG127+1%</f>
        <v>0.54</v>
      </c>
      <c r="BI127" s="21" t="n">
        <f aca="false">BH127+1%</f>
        <v>0.55</v>
      </c>
      <c r="BJ127" s="21" t="n">
        <f aca="false">BI127+1%</f>
        <v>0.56</v>
      </c>
      <c r="BK127" s="21" t="n">
        <f aca="false">BJ127+1%</f>
        <v>0.57</v>
      </c>
      <c r="BL127" s="21" t="n">
        <f aca="false">BK127+1%</f>
        <v>0.58</v>
      </c>
      <c r="BM127" s="21" t="n">
        <f aca="false">BL127+1%</f>
        <v>0.59</v>
      </c>
      <c r="BN127" s="21" t="n">
        <f aca="false">BM127+1%</f>
        <v>0.6</v>
      </c>
      <c r="BO127" s="21" t="n">
        <f aca="false">BN127+1%</f>
        <v>0.61</v>
      </c>
      <c r="BP127" s="21" t="n">
        <f aca="false">BO127+1%</f>
        <v>0.62</v>
      </c>
      <c r="BQ127" s="21" t="n">
        <f aca="false">BP127+1%</f>
        <v>0.63</v>
      </c>
      <c r="BR127" s="21" t="n">
        <f aca="false">BQ127+1%</f>
        <v>0.64</v>
      </c>
      <c r="BS127" s="21" t="n">
        <f aca="false">BR127+1%</f>
        <v>0.65</v>
      </c>
      <c r="BT127" s="21" t="n">
        <f aca="false">BS127+1%</f>
        <v>0.66</v>
      </c>
      <c r="BU127" s="21" t="n">
        <f aca="false">BT127+1%</f>
        <v>0.67</v>
      </c>
      <c r="BV127" s="21" t="n">
        <f aca="false">BU127+1%</f>
        <v>0.68</v>
      </c>
      <c r="BW127" s="21" t="n">
        <f aca="false">BV127+1%</f>
        <v>0.69</v>
      </c>
      <c r="BX127" s="21" t="n">
        <f aca="false">BW127+1%</f>
        <v>0.7</v>
      </c>
      <c r="BY127" s="21" t="n">
        <f aca="false">BX127+1%</f>
        <v>0.71</v>
      </c>
      <c r="BZ127" s="21" t="n">
        <f aca="false">BY127+1%</f>
        <v>0.72</v>
      </c>
      <c r="CA127" s="21" t="n">
        <f aca="false">BZ127+1%</f>
        <v>0.73</v>
      </c>
      <c r="CB127" s="21" t="n">
        <f aca="false">CA127+1%</f>
        <v>0.74</v>
      </c>
      <c r="CC127" s="21" t="n">
        <f aca="false">CB127+1%</f>
        <v>0.75</v>
      </c>
      <c r="CD127" s="21" t="n">
        <f aca="false">CC127+1%</f>
        <v>0.760000000000001</v>
      </c>
      <c r="CE127" s="21" t="n">
        <f aca="false">CD127+1%</f>
        <v>0.770000000000001</v>
      </c>
      <c r="CF127" s="21" t="n">
        <f aca="false">CE127+1%</f>
        <v>0.780000000000001</v>
      </c>
      <c r="CG127" s="21" t="n">
        <f aca="false">CF127+1%</f>
        <v>0.790000000000001</v>
      </c>
      <c r="CH127" s="21" t="n">
        <f aca="false">CG127+1%</f>
        <v>0.800000000000001</v>
      </c>
      <c r="CI127" s="21" t="n">
        <f aca="false">CH127+1%</f>
        <v>0.810000000000001</v>
      </c>
      <c r="CJ127" s="21" t="n">
        <f aca="false">CI127+1%</f>
        <v>0.820000000000001</v>
      </c>
      <c r="CK127" s="21" t="n">
        <f aca="false">CJ127+1%</f>
        <v>0.830000000000001</v>
      </c>
      <c r="CL127" s="21" t="n">
        <f aca="false">CK127+1%</f>
        <v>0.840000000000001</v>
      </c>
      <c r="CM127" s="21" t="n">
        <f aca="false">CL127+1%</f>
        <v>0.850000000000001</v>
      </c>
      <c r="CN127" s="21" t="n">
        <f aca="false">CM127+1%</f>
        <v>0.860000000000001</v>
      </c>
      <c r="CO127" s="21" t="n">
        <f aca="false">CN127+1%</f>
        <v>0.870000000000001</v>
      </c>
      <c r="CP127" s="21" t="n">
        <f aca="false">CO127+1%</f>
        <v>0.880000000000001</v>
      </c>
      <c r="CQ127" s="21" t="n">
        <f aca="false">CP127+1%</f>
        <v>0.890000000000001</v>
      </c>
      <c r="CR127" s="21" t="n">
        <f aca="false">CQ127+1%</f>
        <v>0.900000000000001</v>
      </c>
      <c r="CS127" s="21" t="n">
        <f aca="false">CR127+1%</f>
        <v>0.910000000000001</v>
      </c>
      <c r="CT127" s="21" t="n">
        <f aca="false">CS127+1%</f>
        <v>0.920000000000001</v>
      </c>
      <c r="CU127" s="21" t="n">
        <f aca="false">CT127+1%</f>
        <v>0.930000000000001</v>
      </c>
      <c r="CV127" s="21" t="n">
        <f aca="false">CU127+1%</f>
        <v>0.940000000000001</v>
      </c>
      <c r="CW127" s="21" t="n">
        <f aca="false">CV127+1%</f>
        <v>0.950000000000001</v>
      </c>
      <c r="CX127" s="21" t="n">
        <f aca="false">CW127+1%</f>
        <v>0.960000000000001</v>
      </c>
      <c r="CY127" s="21" t="n">
        <f aca="false">CX127+1%</f>
        <v>0.970000000000001</v>
      </c>
      <c r="CZ127" s="21" t="n">
        <f aca="false">CY127+1%</f>
        <v>0.980000000000001</v>
      </c>
      <c r="DA127" s="21" t="n">
        <f aca="false">CZ127+1%</f>
        <v>0.990000000000001</v>
      </c>
      <c r="DB127" s="21" t="n">
        <f aca="false">DA127+1%</f>
        <v>1</v>
      </c>
    </row>
    <row r="128" customFormat="false" ht="12.75" hidden="false" customHeight="false" outlineLevel="0" collapsed="false">
      <c r="D128" s="4" t="n">
        <f aca="false">IF(ISNUMBER(MATCH($F$233,F128:DB128,0)),MATCH($F$233,F128:DB128,0))</f>
        <v>0</v>
      </c>
      <c r="E128" s="19" t="n">
        <v>0</v>
      </c>
      <c r="F128" s="6" t="e">
        <f aca="true">TABLE($E$127,$E$16,$E128,$E$17,F$127)</f>
        <v>#VALUE!</v>
      </c>
      <c r="G128" s="6" t="e">
        <f aca="true">TABLE($E$127,$E$16,$E128,$E$17,G$127)</f>
        <v>#VALUE!</v>
      </c>
      <c r="H128" s="6" t="e">
        <f aca="true">TABLE($E$127,$E$16,$E128,$E$17,H$127)</f>
        <v>#VALUE!</v>
      </c>
      <c r="I128" s="6" t="e">
        <f aca="true">TABLE($E$127,$E$16,$E128,$E$17,I$127)</f>
        <v>#VALUE!</v>
      </c>
      <c r="J128" s="6" t="e">
        <f aca="true">TABLE($E$127,$E$16,$E128,$E$17,J$127)</f>
        <v>#VALUE!</v>
      </c>
      <c r="K128" s="6" t="e">
        <f aca="true">TABLE($E$127,$E$16,$E128,$E$17,K$127)</f>
        <v>#VALUE!</v>
      </c>
      <c r="L128" s="6" t="e">
        <f aca="true">TABLE($E$127,$E$16,$E128,$E$17,L$127)</f>
        <v>#VALUE!</v>
      </c>
      <c r="M128" s="6" t="e">
        <f aca="true">TABLE($E$127,$E$16,$E128,$E$17,M$127)</f>
        <v>#VALUE!</v>
      </c>
      <c r="N128" s="6" t="e">
        <f aca="true">TABLE($E$127,$E$16,$E128,$E$17,N$127)</f>
        <v>#VALUE!</v>
      </c>
      <c r="O128" s="6" t="e">
        <f aca="true">TABLE($E$127,$E$16,$E128,$E$17,O$127)</f>
        <v>#VALUE!</v>
      </c>
      <c r="P128" s="6" t="e">
        <f aca="true">TABLE($E$127,$E$16,$E128,$E$17,P$127)</f>
        <v>#VALUE!</v>
      </c>
      <c r="Q128" s="6" t="e">
        <f aca="true">TABLE($E$127,$E$16,$E128,$E$17,Q$127)</f>
        <v>#VALUE!</v>
      </c>
      <c r="R128" s="6" t="e">
        <f aca="true">TABLE($E$127,$E$16,$E128,$E$17,R$127)</f>
        <v>#VALUE!</v>
      </c>
      <c r="S128" s="6" t="e">
        <f aca="true">TABLE($E$127,$E$16,$E128,$E$17,S$127)</f>
        <v>#VALUE!</v>
      </c>
      <c r="T128" s="6" t="e">
        <f aca="true">TABLE($E$127,$E$16,$E128,$E$17,T$127)</f>
        <v>#VALUE!</v>
      </c>
      <c r="U128" s="6" t="e">
        <f aca="true">TABLE($E$127,$E$16,$E128,$E$17,U$127)</f>
        <v>#VALUE!</v>
      </c>
      <c r="V128" s="6" t="e">
        <f aca="true">TABLE($E$127,$E$16,$E128,$E$17,V$127)</f>
        <v>#VALUE!</v>
      </c>
      <c r="W128" s="6" t="e">
        <f aca="true">TABLE($E$127,$E$16,$E128,$E$17,W$127)</f>
        <v>#VALUE!</v>
      </c>
      <c r="X128" s="6" t="e">
        <f aca="true">TABLE($E$127,$E$16,$E128,$E$17,X$127)</f>
        <v>#VALUE!</v>
      </c>
      <c r="Y128" s="6" t="e">
        <f aca="true">TABLE($E$127,$E$16,$E128,$E$17,Y$127)</f>
        <v>#VALUE!</v>
      </c>
      <c r="Z128" s="6" t="e">
        <f aca="true">TABLE($E$127,$E$16,$E128,$E$17,Z$127)</f>
        <v>#VALUE!</v>
      </c>
      <c r="AA128" s="6" t="e">
        <f aca="true">TABLE($E$127,$E$16,$E128,$E$17,AA$127)</f>
        <v>#VALUE!</v>
      </c>
      <c r="AB128" s="6" t="e">
        <f aca="true">TABLE($E$127,$E$16,$E128,$E$17,AB$127)</f>
        <v>#VALUE!</v>
      </c>
      <c r="AC128" s="6" t="e">
        <f aca="true">TABLE($E$127,$E$16,$E128,$E$17,AC$127)</f>
        <v>#VALUE!</v>
      </c>
      <c r="AD128" s="6" t="e">
        <f aca="true">TABLE($E$127,$E$16,$E128,$E$17,AD$127)</f>
        <v>#VALUE!</v>
      </c>
      <c r="AE128" s="6" t="e">
        <f aca="true">TABLE($E$127,$E$16,$E128,$E$17,AE$127)</f>
        <v>#VALUE!</v>
      </c>
      <c r="AF128" s="6" t="e">
        <f aca="true">TABLE($E$127,$E$16,$E128,$E$17,AF$127)</f>
        <v>#VALUE!</v>
      </c>
      <c r="AG128" s="6" t="e">
        <f aca="true">TABLE($E$127,$E$16,$E128,$E$17,AG$127)</f>
        <v>#VALUE!</v>
      </c>
      <c r="AH128" s="6" t="e">
        <f aca="true">TABLE($E$127,$E$16,$E128,$E$17,AH$127)</f>
        <v>#VALUE!</v>
      </c>
      <c r="AI128" s="6" t="e">
        <f aca="true">TABLE($E$127,$E$16,$E128,$E$17,AI$127)</f>
        <v>#VALUE!</v>
      </c>
      <c r="AJ128" s="6" t="e">
        <f aca="true">TABLE($E$127,$E$16,$E128,$E$17,AJ$127)</f>
        <v>#VALUE!</v>
      </c>
      <c r="AK128" s="6" t="e">
        <f aca="true">TABLE($E$127,$E$16,$E128,$E$17,AK$127)</f>
        <v>#VALUE!</v>
      </c>
      <c r="AL128" s="6" t="e">
        <f aca="true">TABLE($E$127,$E$16,$E128,$E$17,AL$127)</f>
        <v>#VALUE!</v>
      </c>
      <c r="AM128" s="6" t="e">
        <f aca="true">TABLE($E$127,$E$16,$E128,$E$17,AM$127)</f>
        <v>#VALUE!</v>
      </c>
      <c r="AN128" s="6" t="e">
        <f aca="true">TABLE($E$127,$E$16,$E128,$E$17,AN$127)</f>
        <v>#VALUE!</v>
      </c>
      <c r="AO128" s="6" t="e">
        <f aca="true">TABLE($E$127,$E$16,$E128,$E$17,AO$127)</f>
        <v>#VALUE!</v>
      </c>
      <c r="AP128" s="6" t="e">
        <f aca="true">TABLE($E$127,$E$16,$E128,$E$17,AP$127)</f>
        <v>#VALUE!</v>
      </c>
      <c r="AQ128" s="6" t="e">
        <f aca="true">TABLE($E$127,$E$16,$E128,$E$17,AQ$127)</f>
        <v>#VALUE!</v>
      </c>
      <c r="AR128" s="6" t="e">
        <f aca="true">TABLE($E$127,$E$16,$E128,$E$17,AR$127)</f>
        <v>#VALUE!</v>
      </c>
      <c r="AS128" s="6" t="e">
        <f aca="true">TABLE($E$127,$E$16,$E128,$E$17,AS$127)</f>
        <v>#VALUE!</v>
      </c>
      <c r="AT128" s="6" t="e">
        <f aca="true">TABLE($E$127,$E$16,$E128,$E$17,AT$127)</f>
        <v>#VALUE!</v>
      </c>
      <c r="AU128" s="6" t="e">
        <f aca="true">TABLE($E$127,$E$16,$E128,$E$17,AU$127)</f>
        <v>#VALUE!</v>
      </c>
      <c r="AV128" s="6" t="e">
        <f aca="true">TABLE($E$127,$E$16,$E128,$E$17,AV$127)</f>
        <v>#VALUE!</v>
      </c>
      <c r="AW128" s="6" t="e">
        <f aca="true">TABLE($E$127,$E$16,$E128,$E$17,AW$127)</f>
        <v>#VALUE!</v>
      </c>
      <c r="AX128" s="6" t="e">
        <f aca="true">TABLE($E$127,$E$16,$E128,$E$17,AX$127)</f>
        <v>#VALUE!</v>
      </c>
      <c r="AY128" s="6" t="e">
        <f aca="true">TABLE($E$127,$E$16,$E128,$E$17,AY$127)</f>
        <v>#VALUE!</v>
      </c>
      <c r="AZ128" s="6" t="e">
        <f aca="true">TABLE($E$127,$E$16,$E128,$E$17,AZ$127)</f>
        <v>#VALUE!</v>
      </c>
      <c r="BA128" s="6" t="e">
        <f aca="true">TABLE($E$127,$E$16,$E128,$E$17,BA$127)</f>
        <v>#VALUE!</v>
      </c>
      <c r="BB128" s="6" t="e">
        <f aca="true">TABLE($E$127,$E$16,$E128,$E$17,BB$127)</f>
        <v>#VALUE!</v>
      </c>
      <c r="BC128" s="6" t="e">
        <f aca="true">TABLE($E$127,$E$16,$E128,$E$17,BC$127)</f>
        <v>#VALUE!</v>
      </c>
      <c r="BD128" s="6" t="e">
        <f aca="true">TABLE($E$127,$E$16,$E128,$E$17,BD$127)</f>
        <v>#VALUE!</v>
      </c>
      <c r="BE128" s="6" t="e">
        <f aca="true">TABLE($E$127,$E$16,$E128,$E$17,BE$127)</f>
        <v>#VALUE!</v>
      </c>
      <c r="BF128" s="6" t="e">
        <f aca="true">TABLE($E$127,$E$16,$E128,$E$17,BF$127)</f>
        <v>#VALUE!</v>
      </c>
      <c r="BG128" s="6" t="e">
        <f aca="true">TABLE($E$127,$E$16,$E128,$E$17,BG$127)</f>
        <v>#VALUE!</v>
      </c>
      <c r="BH128" s="6" t="e">
        <f aca="true">TABLE($E$127,$E$16,$E128,$E$17,BH$127)</f>
        <v>#VALUE!</v>
      </c>
      <c r="BI128" s="6" t="e">
        <f aca="true">TABLE($E$127,$E$16,$E128,$E$17,BI$127)</f>
        <v>#VALUE!</v>
      </c>
      <c r="BJ128" s="6" t="e">
        <f aca="true">TABLE($E$127,$E$16,$E128,$E$17,BJ$127)</f>
        <v>#VALUE!</v>
      </c>
      <c r="BK128" s="6" t="e">
        <f aca="true">TABLE($E$127,$E$16,$E128,$E$17,BK$127)</f>
        <v>#VALUE!</v>
      </c>
      <c r="BL128" s="6" t="e">
        <f aca="true">TABLE($E$127,$E$16,$E128,$E$17,BL$127)</f>
        <v>#VALUE!</v>
      </c>
      <c r="BM128" s="6" t="e">
        <f aca="true">TABLE($E$127,$E$16,$E128,$E$17,BM$127)</f>
        <v>#VALUE!</v>
      </c>
      <c r="BN128" s="6" t="e">
        <f aca="true">TABLE($E$127,$E$16,$E128,$E$17,BN$127)</f>
        <v>#VALUE!</v>
      </c>
      <c r="BO128" s="6" t="e">
        <f aca="true">TABLE($E$127,$E$16,$E128,$E$17,BO$127)</f>
        <v>#VALUE!</v>
      </c>
      <c r="BP128" s="6" t="e">
        <f aca="true">TABLE($E$127,$E$16,$E128,$E$17,BP$127)</f>
        <v>#VALUE!</v>
      </c>
      <c r="BQ128" s="6" t="e">
        <f aca="true">TABLE($E$127,$E$16,$E128,$E$17,BQ$127)</f>
        <v>#VALUE!</v>
      </c>
      <c r="BR128" s="6" t="e">
        <f aca="true">TABLE($E$127,$E$16,$E128,$E$17,BR$127)</f>
        <v>#VALUE!</v>
      </c>
      <c r="BS128" s="6" t="e">
        <f aca="true">TABLE($E$127,$E$16,$E128,$E$17,BS$127)</f>
        <v>#VALUE!</v>
      </c>
      <c r="BT128" s="6" t="e">
        <f aca="true">TABLE($E$127,$E$16,$E128,$E$17,BT$127)</f>
        <v>#VALUE!</v>
      </c>
      <c r="BU128" s="6" t="e">
        <f aca="true">TABLE($E$127,$E$16,$E128,$E$17,BU$127)</f>
        <v>#VALUE!</v>
      </c>
      <c r="BV128" s="6" t="e">
        <f aca="true">TABLE($E$127,$E$16,$E128,$E$17,BV$127)</f>
        <v>#VALUE!</v>
      </c>
      <c r="BW128" s="6" t="e">
        <f aca="true">TABLE($E$127,$E$16,$E128,$E$17,BW$127)</f>
        <v>#VALUE!</v>
      </c>
      <c r="BX128" s="6" t="e">
        <f aca="true">TABLE($E$127,$E$16,$E128,$E$17,BX$127)</f>
        <v>#VALUE!</v>
      </c>
      <c r="BY128" s="6" t="e">
        <f aca="true">TABLE($E$127,$E$16,$E128,$E$17,BY$127)</f>
        <v>#VALUE!</v>
      </c>
      <c r="BZ128" s="6" t="e">
        <f aca="true">TABLE($E$127,$E$16,$E128,$E$17,BZ$127)</f>
        <v>#VALUE!</v>
      </c>
      <c r="CA128" s="6" t="e">
        <f aca="true">TABLE($E$127,$E$16,$E128,$E$17,CA$127)</f>
        <v>#VALUE!</v>
      </c>
      <c r="CB128" s="6" t="e">
        <f aca="true">TABLE($E$127,$E$16,$E128,$E$17,CB$127)</f>
        <v>#VALUE!</v>
      </c>
      <c r="CC128" s="6" t="e">
        <f aca="true">TABLE($E$127,$E$16,$E128,$E$17,CC$127)</f>
        <v>#VALUE!</v>
      </c>
      <c r="CD128" s="6" t="e">
        <f aca="true">TABLE($E$127,$E$16,$E128,$E$17,CD$127)</f>
        <v>#VALUE!</v>
      </c>
      <c r="CE128" s="6" t="e">
        <f aca="true">TABLE($E$127,$E$16,$E128,$E$17,CE$127)</f>
        <v>#VALUE!</v>
      </c>
      <c r="CF128" s="6" t="e">
        <f aca="true">TABLE($E$127,$E$16,$E128,$E$17,CF$127)</f>
        <v>#VALUE!</v>
      </c>
      <c r="CG128" s="6" t="e">
        <f aca="true">TABLE($E$127,$E$16,$E128,$E$17,CG$127)</f>
        <v>#VALUE!</v>
      </c>
      <c r="CH128" s="6" t="e">
        <f aca="true">TABLE($E$127,$E$16,$E128,$E$17,CH$127)</f>
        <v>#VALUE!</v>
      </c>
      <c r="CI128" s="6" t="e">
        <f aca="true">TABLE($E$127,$E$16,$E128,$E$17,CI$127)</f>
        <v>#VALUE!</v>
      </c>
      <c r="CJ128" s="6" t="e">
        <f aca="true">TABLE($E$127,$E$16,$E128,$E$17,CJ$127)</f>
        <v>#VALUE!</v>
      </c>
      <c r="CK128" s="6" t="e">
        <f aca="true">TABLE($E$127,$E$16,$E128,$E$17,CK$127)</f>
        <v>#VALUE!</v>
      </c>
      <c r="CL128" s="6" t="e">
        <f aca="true">TABLE($E$127,$E$16,$E128,$E$17,CL$127)</f>
        <v>#VALUE!</v>
      </c>
      <c r="CM128" s="6" t="e">
        <f aca="true">TABLE($E$127,$E$16,$E128,$E$17,CM$127)</f>
        <v>#VALUE!</v>
      </c>
      <c r="CN128" s="6" t="e">
        <f aca="true">TABLE($E$127,$E$16,$E128,$E$17,CN$127)</f>
        <v>#VALUE!</v>
      </c>
      <c r="CO128" s="6" t="e">
        <f aca="true">TABLE($E$127,$E$16,$E128,$E$17,CO$127)</f>
        <v>#VALUE!</v>
      </c>
      <c r="CP128" s="6" t="e">
        <f aca="true">TABLE($E$127,$E$16,$E128,$E$17,CP$127)</f>
        <v>#VALUE!</v>
      </c>
      <c r="CQ128" s="6" t="e">
        <f aca="true">TABLE($E$127,$E$16,$E128,$E$17,CQ$127)</f>
        <v>#VALUE!</v>
      </c>
      <c r="CR128" s="6" t="e">
        <f aca="true">TABLE($E$127,$E$16,$E128,$E$17,CR$127)</f>
        <v>#VALUE!</v>
      </c>
      <c r="CS128" s="6" t="e">
        <f aca="true">TABLE($E$127,$E$16,$E128,$E$17,CS$127)</f>
        <v>#VALUE!</v>
      </c>
      <c r="CT128" s="6" t="e">
        <f aca="true">TABLE($E$127,$E$16,$E128,$E$17,CT$127)</f>
        <v>#VALUE!</v>
      </c>
      <c r="CU128" s="6" t="e">
        <f aca="true">TABLE($E$127,$E$16,$E128,$E$17,CU$127)</f>
        <v>#VALUE!</v>
      </c>
      <c r="CV128" s="6" t="e">
        <f aca="true">TABLE($E$127,$E$16,$E128,$E$17,CV$127)</f>
        <v>#VALUE!</v>
      </c>
      <c r="CW128" s="6" t="e">
        <f aca="true">TABLE($E$127,$E$16,$E128,$E$17,CW$127)</f>
        <v>#VALUE!</v>
      </c>
      <c r="CX128" s="6" t="e">
        <f aca="true">TABLE($E$127,$E$16,$E128,$E$17,CX$127)</f>
        <v>#VALUE!</v>
      </c>
      <c r="CY128" s="6" t="e">
        <f aca="true">TABLE($E$127,$E$16,$E128,$E$17,CY$127)</f>
        <v>#VALUE!</v>
      </c>
      <c r="CZ128" s="6" t="e">
        <f aca="true">TABLE($E$127,$E$16,$E128,$E$17,CZ$127)</f>
        <v>#VALUE!</v>
      </c>
      <c r="DA128" s="6" t="e">
        <f aca="true">TABLE($E$127,$E$16,$E128,$E$17,DA$127)</f>
        <v>#VALUE!</v>
      </c>
      <c r="DB128" s="6" t="e">
        <f aca="true">TABLE($E$127,$E$16,$E128,$E$17,DB$127)</f>
        <v>#VALUE!</v>
      </c>
    </row>
    <row r="129" customFormat="false" ht="12.75" hidden="false" customHeight="false" outlineLevel="0" collapsed="false">
      <c r="D129" s="4" t="n">
        <f aca="false">IF(ISNUMBER(MATCH($F$233,F129:DB129,0)),MATCH($F$233,F129:DB129,0))</f>
        <v>0</v>
      </c>
      <c r="E129" s="21" t="n">
        <f aca="false">E128+1%</f>
        <v>0.01</v>
      </c>
      <c r="F129" s="6" t="e">
        <f aca="true">TABLE($E$127,$E$16,$E129,$E$17,F$127)</f>
        <v>#VALUE!</v>
      </c>
      <c r="G129" s="6" t="e">
        <f aca="true">TABLE($E$127,$E$16,$E129,$E$17,G$127)</f>
        <v>#VALUE!</v>
      </c>
      <c r="H129" s="6" t="e">
        <f aca="true">TABLE($E$127,$E$16,$E129,$E$17,H$127)</f>
        <v>#VALUE!</v>
      </c>
      <c r="I129" s="6" t="e">
        <f aca="true">TABLE($E$127,$E$16,$E129,$E$17,I$127)</f>
        <v>#VALUE!</v>
      </c>
      <c r="J129" s="6" t="e">
        <f aca="true">TABLE($E$127,$E$16,$E129,$E$17,J$127)</f>
        <v>#VALUE!</v>
      </c>
      <c r="K129" s="6" t="e">
        <f aca="true">TABLE($E$127,$E$16,$E129,$E$17,K$127)</f>
        <v>#VALUE!</v>
      </c>
      <c r="L129" s="6" t="e">
        <f aca="true">TABLE($E$127,$E$16,$E129,$E$17,L$127)</f>
        <v>#VALUE!</v>
      </c>
      <c r="M129" s="6" t="e">
        <f aca="true">TABLE($E$127,$E$16,$E129,$E$17,M$127)</f>
        <v>#VALUE!</v>
      </c>
      <c r="N129" s="6" t="e">
        <f aca="true">TABLE($E$127,$E$16,$E129,$E$17,N$127)</f>
        <v>#VALUE!</v>
      </c>
      <c r="O129" s="6" t="e">
        <f aca="true">TABLE($E$127,$E$16,$E129,$E$17,O$127)</f>
        <v>#VALUE!</v>
      </c>
      <c r="P129" s="6" t="e">
        <f aca="true">TABLE($E$127,$E$16,$E129,$E$17,P$127)</f>
        <v>#VALUE!</v>
      </c>
      <c r="Q129" s="6" t="e">
        <f aca="true">TABLE($E$127,$E$16,$E129,$E$17,Q$127)</f>
        <v>#VALUE!</v>
      </c>
      <c r="R129" s="6" t="e">
        <f aca="true">TABLE($E$127,$E$16,$E129,$E$17,R$127)</f>
        <v>#VALUE!</v>
      </c>
      <c r="S129" s="6" t="e">
        <f aca="true">TABLE($E$127,$E$16,$E129,$E$17,S$127)</f>
        <v>#VALUE!</v>
      </c>
      <c r="T129" s="6" t="e">
        <f aca="true">TABLE($E$127,$E$16,$E129,$E$17,T$127)</f>
        <v>#VALUE!</v>
      </c>
      <c r="U129" s="6" t="e">
        <f aca="true">TABLE($E$127,$E$16,$E129,$E$17,U$127)</f>
        <v>#VALUE!</v>
      </c>
      <c r="V129" s="6" t="e">
        <f aca="true">TABLE($E$127,$E$16,$E129,$E$17,V$127)</f>
        <v>#VALUE!</v>
      </c>
      <c r="W129" s="6" t="e">
        <f aca="true">TABLE($E$127,$E$16,$E129,$E$17,W$127)</f>
        <v>#VALUE!</v>
      </c>
      <c r="X129" s="6" t="e">
        <f aca="true">TABLE($E$127,$E$16,$E129,$E$17,X$127)</f>
        <v>#VALUE!</v>
      </c>
      <c r="Y129" s="6" t="e">
        <f aca="true">TABLE($E$127,$E$16,$E129,$E$17,Y$127)</f>
        <v>#VALUE!</v>
      </c>
      <c r="Z129" s="6" t="e">
        <f aca="true">TABLE($E$127,$E$16,$E129,$E$17,Z$127)</f>
        <v>#VALUE!</v>
      </c>
      <c r="AA129" s="6" t="e">
        <f aca="true">TABLE($E$127,$E$16,$E129,$E$17,AA$127)</f>
        <v>#VALUE!</v>
      </c>
      <c r="AB129" s="6" t="e">
        <f aca="true">TABLE($E$127,$E$16,$E129,$E$17,AB$127)</f>
        <v>#VALUE!</v>
      </c>
      <c r="AC129" s="6" t="e">
        <f aca="true">TABLE($E$127,$E$16,$E129,$E$17,AC$127)</f>
        <v>#VALUE!</v>
      </c>
      <c r="AD129" s="6" t="e">
        <f aca="true">TABLE($E$127,$E$16,$E129,$E$17,AD$127)</f>
        <v>#VALUE!</v>
      </c>
      <c r="AE129" s="6" t="e">
        <f aca="true">TABLE($E$127,$E$16,$E129,$E$17,AE$127)</f>
        <v>#VALUE!</v>
      </c>
      <c r="AF129" s="6" t="e">
        <f aca="true">TABLE($E$127,$E$16,$E129,$E$17,AF$127)</f>
        <v>#VALUE!</v>
      </c>
      <c r="AG129" s="6" t="e">
        <f aca="true">TABLE($E$127,$E$16,$E129,$E$17,AG$127)</f>
        <v>#VALUE!</v>
      </c>
      <c r="AH129" s="6" t="e">
        <f aca="true">TABLE($E$127,$E$16,$E129,$E$17,AH$127)</f>
        <v>#VALUE!</v>
      </c>
      <c r="AI129" s="6" t="e">
        <f aca="true">TABLE($E$127,$E$16,$E129,$E$17,AI$127)</f>
        <v>#VALUE!</v>
      </c>
      <c r="AJ129" s="6" t="e">
        <f aca="true">TABLE($E$127,$E$16,$E129,$E$17,AJ$127)</f>
        <v>#VALUE!</v>
      </c>
      <c r="AK129" s="6" t="e">
        <f aca="true">TABLE($E$127,$E$16,$E129,$E$17,AK$127)</f>
        <v>#VALUE!</v>
      </c>
      <c r="AL129" s="6" t="e">
        <f aca="true">TABLE($E$127,$E$16,$E129,$E$17,AL$127)</f>
        <v>#VALUE!</v>
      </c>
      <c r="AM129" s="6" t="e">
        <f aca="true">TABLE($E$127,$E$16,$E129,$E$17,AM$127)</f>
        <v>#VALUE!</v>
      </c>
      <c r="AN129" s="6" t="e">
        <f aca="true">TABLE($E$127,$E$16,$E129,$E$17,AN$127)</f>
        <v>#VALUE!</v>
      </c>
      <c r="AO129" s="6" t="e">
        <f aca="true">TABLE($E$127,$E$16,$E129,$E$17,AO$127)</f>
        <v>#VALUE!</v>
      </c>
      <c r="AP129" s="6" t="e">
        <f aca="true">TABLE($E$127,$E$16,$E129,$E$17,AP$127)</f>
        <v>#VALUE!</v>
      </c>
      <c r="AQ129" s="6" t="e">
        <f aca="true">TABLE($E$127,$E$16,$E129,$E$17,AQ$127)</f>
        <v>#VALUE!</v>
      </c>
      <c r="AR129" s="6" t="e">
        <f aca="true">TABLE($E$127,$E$16,$E129,$E$17,AR$127)</f>
        <v>#VALUE!</v>
      </c>
      <c r="AS129" s="6" t="e">
        <f aca="true">TABLE($E$127,$E$16,$E129,$E$17,AS$127)</f>
        <v>#VALUE!</v>
      </c>
      <c r="AT129" s="6" t="e">
        <f aca="true">TABLE($E$127,$E$16,$E129,$E$17,AT$127)</f>
        <v>#VALUE!</v>
      </c>
      <c r="AU129" s="6" t="e">
        <f aca="true">TABLE($E$127,$E$16,$E129,$E$17,AU$127)</f>
        <v>#VALUE!</v>
      </c>
      <c r="AV129" s="6" t="e">
        <f aca="true">TABLE($E$127,$E$16,$E129,$E$17,AV$127)</f>
        <v>#VALUE!</v>
      </c>
      <c r="AW129" s="6" t="e">
        <f aca="true">TABLE($E$127,$E$16,$E129,$E$17,AW$127)</f>
        <v>#VALUE!</v>
      </c>
      <c r="AX129" s="6" t="e">
        <f aca="true">TABLE($E$127,$E$16,$E129,$E$17,AX$127)</f>
        <v>#VALUE!</v>
      </c>
      <c r="AY129" s="6" t="e">
        <f aca="true">TABLE($E$127,$E$16,$E129,$E$17,AY$127)</f>
        <v>#VALUE!</v>
      </c>
      <c r="AZ129" s="6" t="e">
        <f aca="true">TABLE($E$127,$E$16,$E129,$E$17,AZ$127)</f>
        <v>#VALUE!</v>
      </c>
      <c r="BA129" s="6" t="e">
        <f aca="true">TABLE($E$127,$E$16,$E129,$E$17,BA$127)</f>
        <v>#VALUE!</v>
      </c>
      <c r="BB129" s="6" t="e">
        <f aca="true">TABLE($E$127,$E$16,$E129,$E$17,BB$127)</f>
        <v>#VALUE!</v>
      </c>
      <c r="BC129" s="6" t="e">
        <f aca="true">TABLE($E$127,$E$16,$E129,$E$17,BC$127)</f>
        <v>#VALUE!</v>
      </c>
      <c r="BD129" s="6" t="e">
        <f aca="true">TABLE($E$127,$E$16,$E129,$E$17,BD$127)</f>
        <v>#VALUE!</v>
      </c>
      <c r="BE129" s="6" t="e">
        <f aca="true">TABLE($E$127,$E$16,$E129,$E$17,BE$127)</f>
        <v>#VALUE!</v>
      </c>
      <c r="BF129" s="6" t="e">
        <f aca="true">TABLE($E$127,$E$16,$E129,$E$17,BF$127)</f>
        <v>#VALUE!</v>
      </c>
      <c r="BG129" s="6" t="e">
        <f aca="true">TABLE($E$127,$E$16,$E129,$E$17,BG$127)</f>
        <v>#VALUE!</v>
      </c>
      <c r="BH129" s="6" t="e">
        <f aca="true">TABLE($E$127,$E$16,$E129,$E$17,BH$127)</f>
        <v>#VALUE!</v>
      </c>
      <c r="BI129" s="6" t="e">
        <f aca="true">TABLE($E$127,$E$16,$E129,$E$17,BI$127)</f>
        <v>#VALUE!</v>
      </c>
      <c r="BJ129" s="6" t="e">
        <f aca="true">TABLE($E$127,$E$16,$E129,$E$17,BJ$127)</f>
        <v>#VALUE!</v>
      </c>
      <c r="BK129" s="6" t="e">
        <f aca="true">TABLE($E$127,$E$16,$E129,$E$17,BK$127)</f>
        <v>#VALUE!</v>
      </c>
      <c r="BL129" s="6" t="e">
        <f aca="true">TABLE($E$127,$E$16,$E129,$E$17,BL$127)</f>
        <v>#VALUE!</v>
      </c>
      <c r="BM129" s="6" t="e">
        <f aca="true">TABLE($E$127,$E$16,$E129,$E$17,BM$127)</f>
        <v>#VALUE!</v>
      </c>
      <c r="BN129" s="6" t="e">
        <f aca="true">TABLE($E$127,$E$16,$E129,$E$17,BN$127)</f>
        <v>#VALUE!</v>
      </c>
      <c r="BO129" s="6" t="e">
        <f aca="true">TABLE($E$127,$E$16,$E129,$E$17,BO$127)</f>
        <v>#VALUE!</v>
      </c>
      <c r="BP129" s="6" t="e">
        <f aca="true">TABLE($E$127,$E$16,$E129,$E$17,BP$127)</f>
        <v>#VALUE!</v>
      </c>
      <c r="BQ129" s="6" t="e">
        <f aca="true">TABLE($E$127,$E$16,$E129,$E$17,BQ$127)</f>
        <v>#VALUE!</v>
      </c>
      <c r="BR129" s="6" t="e">
        <f aca="true">TABLE($E$127,$E$16,$E129,$E$17,BR$127)</f>
        <v>#VALUE!</v>
      </c>
      <c r="BS129" s="6" t="e">
        <f aca="true">TABLE($E$127,$E$16,$E129,$E$17,BS$127)</f>
        <v>#VALUE!</v>
      </c>
      <c r="BT129" s="6" t="e">
        <f aca="true">TABLE($E$127,$E$16,$E129,$E$17,BT$127)</f>
        <v>#VALUE!</v>
      </c>
      <c r="BU129" s="6" t="e">
        <f aca="true">TABLE($E$127,$E$16,$E129,$E$17,BU$127)</f>
        <v>#VALUE!</v>
      </c>
      <c r="BV129" s="6" t="e">
        <f aca="true">TABLE($E$127,$E$16,$E129,$E$17,BV$127)</f>
        <v>#VALUE!</v>
      </c>
      <c r="BW129" s="6" t="e">
        <f aca="true">TABLE($E$127,$E$16,$E129,$E$17,BW$127)</f>
        <v>#VALUE!</v>
      </c>
      <c r="BX129" s="6" t="e">
        <f aca="true">TABLE($E$127,$E$16,$E129,$E$17,BX$127)</f>
        <v>#VALUE!</v>
      </c>
      <c r="BY129" s="6" t="e">
        <f aca="true">TABLE($E$127,$E$16,$E129,$E$17,BY$127)</f>
        <v>#VALUE!</v>
      </c>
      <c r="BZ129" s="6" t="e">
        <f aca="true">TABLE($E$127,$E$16,$E129,$E$17,BZ$127)</f>
        <v>#VALUE!</v>
      </c>
      <c r="CA129" s="6" t="e">
        <f aca="true">TABLE($E$127,$E$16,$E129,$E$17,CA$127)</f>
        <v>#VALUE!</v>
      </c>
      <c r="CB129" s="6" t="e">
        <f aca="true">TABLE($E$127,$E$16,$E129,$E$17,CB$127)</f>
        <v>#VALUE!</v>
      </c>
      <c r="CC129" s="6" t="e">
        <f aca="true">TABLE($E$127,$E$16,$E129,$E$17,CC$127)</f>
        <v>#VALUE!</v>
      </c>
      <c r="CD129" s="6" t="e">
        <f aca="true">TABLE($E$127,$E$16,$E129,$E$17,CD$127)</f>
        <v>#VALUE!</v>
      </c>
      <c r="CE129" s="6" t="e">
        <f aca="true">TABLE($E$127,$E$16,$E129,$E$17,CE$127)</f>
        <v>#VALUE!</v>
      </c>
      <c r="CF129" s="6" t="e">
        <f aca="true">TABLE($E$127,$E$16,$E129,$E$17,CF$127)</f>
        <v>#VALUE!</v>
      </c>
      <c r="CG129" s="6" t="e">
        <f aca="true">TABLE($E$127,$E$16,$E129,$E$17,CG$127)</f>
        <v>#VALUE!</v>
      </c>
      <c r="CH129" s="6" t="e">
        <f aca="true">TABLE($E$127,$E$16,$E129,$E$17,CH$127)</f>
        <v>#VALUE!</v>
      </c>
      <c r="CI129" s="6" t="e">
        <f aca="true">TABLE($E$127,$E$16,$E129,$E$17,CI$127)</f>
        <v>#VALUE!</v>
      </c>
      <c r="CJ129" s="6" t="e">
        <f aca="true">TABLE($E$127,$E$16,$E129,$E$17,CJ$127)</f>
        <v>#VALUE!</v>
      </c>
      <c r="CK129" s="6" t="e">
        <f aca="true">TABLE($E$127,$E$16,$E129,$E$17,CK$127)</f>
        <v>#VALUE!</v>
      </c>
      <c r="CL129" s="6" t="e">
        <f aca="true">TABLE($E$127,$E$16,$E129,$E$17,CL$127)</f>
        <v>#VALUE!</v>
      </c>
      <c r="CM129" s="6" t="e">
        <f aca="true">TABLE($E$127,$E$16,$E129,$E$17,CM$127)</f>
        <v>#VALUE!</v>
      </c>
      <c r="CN129" s="6" t="e">
        <f aca="true">TABLE($E$127,$E$16,$E129,$E$17,CN$127)</f>
        <v>#VALUE!</v>
      </c>
      <c r="CO129" s="6" t="e">
        <f aca="true">TABLE($E$127,$E$16,$E129,$E$17,CO$127)</f>
        <v>#VALUE!</v>
      </c>
      <c r="CP129" s="6" t="e">
        <f aca="true">TABLE($E$127,$E$16,$E129,$E$17,CP$127)</f>
        <v>#VALUE!</v>
      </c>
      <c r="CQ129" s="6" t="e">
        <f aca="true">TABLE($E$127,$E$16,$E129,$E$17,CQ$127)</f>
        <v>#VALUE!</v>
      </c>
      <c r="CR129" s="6" t="e">
        <f aca="true">TABLE($E$127,$E$16,$E129,$E$17,CR$127)</f>
        <v>#VALUE!</v>
      </c>
      <c r="CS129" s="6" t="e">
        <f aca="true">TABLE($E$127,$E$16,$E129,$E$17,CS$127)</f>
        <v>#VALUE!</v>
      </c>
      <c r="CT129" s="6" t="e">
        <f aca="true">TABLE($E$127,$E$16,$E129,$E$17,CT$127)</f>
        <v>#VALUE!</v>
      </c>
      <c r="CU129" s="6" t="e">
        <f aca="true">TABLE($E$127,$E$16,$E129,$E$17,CU$127)</f>
        <v>#VALUE!</v>
      </c>
      <c r="CV129" s="6" t="e">
        <f aca="true">TABLE($E$127,$E$16,$E129,$E$17,CV$127)</f>
        <v>#VALUE!</v>
      </c>
      <c r="CW129" s="6" t="e">
        <f aca="true">TABLE($E$127,$E$16,$E129,$E$17,CW$127)</f>
        <v>#VALUE!</v>
      </c>
      <c r="CX129" s="6" t="e">
        <f aca="true">TABLE($E$127,$E$16,$E129,$E$17,CX$127)</f>
        <v>#VALUE!</v>
      </c>
      <c r="CY129" s="6" t="e">
        <f aca="true">TABLE($E$127,$E$16,$E129,$E$17,CY$127)</f>
        <v>#VALUE!</v>
      </c>
      <c r="CZ129" s="6" t="e">
        <f aca="true">TABLE($E$127,$E$16,$E129,$E$17,CZ$127)</f>
        <v>#VALUE!</v>
      </c>
      <c r="DA129" s="6" t="e">
        <f aca="true">TABLE($E$127,$E$16,$E129,$E$17,DA$127)</f>
        <v>#VALUE!</v>
      </c>
      <c r="DB129" s="6" t="e">
        <f aca="true">TABLE($E$127,$E$16,$E129,$E$17,DB$127)</f>
        <v>#VALUE!</v>
      </c>
    </row>
    <row r="130" customFormat="false" ht="12.75" hidden="false" customHeight="false" outlineLevel="0" collapsed="false">
      <c r="D130" s="4" t="n">
        <f aca="false">IF(ISNUMBER(MATCH($F$233,F130:DB130,0)),MATCH($F$233,F130:DB130,0))</f>
        <v>0</v>
      </c>
      <c r="E130" s="21" t="n">
        <f aca="false">E129+1%</f>
        <v>0.02</v>
      </c>
      <c r="F130" s="6" t="e">
        <f aca="true">TABLE($E$127,$E$16,$E130,$E$17,F$127)</f>
        <v>#VALUE!</v>
      </c>
      <c r="G130" s="6" t="e">
        <f aca="true">TABLE($E$127,$E$16,$E130,$E$17,G$127)</f>
        <v>#VALUE!</v>
      </c>
      <c r="H130" s="6" t="e">
        <f aca="true">TABLE($E$127,$E$16,$E130,$E$17,H$127)</f>
        <v>#VALUE!</v>
      </c>
      <c r="I130" s="6" t="e">
        <f aca="true">TABLE($E$127,$E$16,$E130,$E$17,I$127)</f>
        <v>#VALUE!</v>
      </c>
      <c r="J130" s="6" t="e">
        <f aca="true">TABLE($E$127,$E$16,$E130,$E$17,J$127)</f>
        <v>#VALUE!</v>
      </c>
      <c r="K130" s="6" t="e">
        <f aca="true">TABLE($E$127,$E$16,$E130,$E$17,K$127)</f>
        <v>#VALUE!</v>
      </c>
      <c r="L130" s="6" t="e">
        <f aca="true">TABLE($E$127,$E$16,$E130,$E$17,L$127)</f>
        <v>#VALUE!</v>
      </c>
      <c r="M130" s="6" t="e">
        <f aca="true">TABLE($E$127,$E$16,$E130,$E$17,M$127)</f>
        <v>#VALUE!</v>
      </c>
      <c r="N130" s="6" t="e">
        <f aca="true">TABLE($E$127,$E$16,$E130,$E$17,N$127)</f>
        <v>#VALUE!</v>
      </c>
      <c r="O130" s="6" t="e">
        <f aca="true">TABLE($E$127,$E$16,$E130,$E$17,O$127)</f>
        <v>#VALUE!</v>
      </c>
      <c r="P130" s="6" t="e">
        <f aca="true">TABLE($E$127,$E$16,$E130,$E$17,P$127)</f>
        <v>#VALUE!</v>
      </c>
      <c r="Q130" s="6" t="e">
        <f aca="true">TABLE($E$127,$E$16,$E130,$E$17,Q$127)</f>
        <v>#VALUE!</v>
      </c>
      <c r="R130" s="6" t="e">
        <f aca="true">TABLE($E$127,$E$16,$E130,$E$17,R$127)</f>
        <v>#VALUE!</v>
      </c>
      <c r="S130" s="6" t="e">
        <f aca="true">TABLE($E$127,$E$16,$E130,$E$17,S$127)</f>
        <v>#VALUE!</v>
      </c>
      <c r="T130" s="6" t="e">
        <f aca="true">TABLE($E$127,$E$16,$E130,$E$17,T$127)</f>
        <v>#VALUE!</v>
      </c>
      <c r="U130" s="6" t="e">
        <f aca="true">TABLE($E$127,$E$16,$E130,$E$17,U$127)</f>
        <v>#VALUE!</v>
      </c>
      <c r="V130" s="6" t="e">
        <f aca="true">TABLE($E$127,$E$16,$E130,$E$17,V$127)</f>
        <v>#VALUE!</v>
      </c>
      <c r="W130" s="6" t="e">
        <f aca="true">TABLE($E$127,$E$16,$E130,$E$17,W$127)</f>
        <v>#VALUE!</v>
      </c>
      <c r="X130" s="6" t="e">
        <f aca="true">TABLE($E$127,$E$16,$E130,$E$17,X$127)</f>
        <v>#VALUE!</v>
      </c>
      <c r="Y130" s="6" t="e">
        <f aca="true">TABLE($E$127,$E$16,$E130,$E$17,Y$127)</f>
        <v>#VALUE!</v>
      </c>
      <c r="Z130" s="6" t="e">
        <f aca="true">TABLE($E$127,$E$16,$E130,$E$17,Z$127)</f>
        <v>#VALUE!</v>
      </c>
      <c r="AA130" s="6" t="e">
        <f aca="true">TABLE($E$127,$E$16,$E130,$E$17,AA$127)</f>
        <v>#VALUE!</v>
      </c>
      <c r="AB130" s="6" t="e">
        <f aca="true">TABLE($E$127,$E$16,$E130,$E$17,AB$127)</f>
        <v>#VALUE!</v>
      </c>
      <c r="AC130" s="6" t="e">
        <f aca="true">TABLE($E$127,$E$16,$E130,$E$17,AC$127)</f>
        <v>#VALUE!</v>
      </c>
      <c r="AD130" s="6" t="e">
        <f aca="true">TABLE($E$127,$E$16,$E130,$E$17,AD$127)</f>
        <v>#VALUE!</v>
      </c>
      <c r="AE130" s="6" t="e">
        <f aca="true">TABLE($E$127,$E$16,$E130,$E$17,AE$127)</f>
        <v>#VALUE!</v>
      </c>
      <c r="AF130" s="6" t="e">
        <f aca="true">TABLE($E$127,$E$16,$E130,$E$17,AF$127)</f>
        <v>#VALUE!</v>
      </c>
      <c r="AG130" s="6" t="e">
        <f aca="true">TABLE($E$127,$E$16,$E130,$E$17,AG$127)</f>
        <v>#VALUE!</v>
      </c>
      <c r="AH130" s="6" t="e">
        <f aca="true">TABLE($E$127,$E$16,$E130,$E$17,AH$127)</f>
        <v>#VALUE!</v>
      </c>
      <c r="AI130" s="6" t="e">
        <f aca="true">TABLE($E$127,$E$16,$E130,$E$17,AI$127)</f>
        <v>#VALUE!</v>
      </c>
      <c r="AJ130" s="6" t="e">
        <f aca="true">TABLE($E$127,$E$16,$E130,$E$17,AJ$127)</f>
        <v>#VALUE!</v>
      </c>
      <c r="AK130" s="6" t="e">
        <f aca="true">TABLE($E$127,$E$16,$E130,$E$17,AK$127)</f>
        <v>#VALUE!</v>
      </c>
      <c r="AL130" s="6" t="e">
        <f aca="true">TABLE($E$127,$E$16,$E130,$E$17,AL$127)</f>
        <v>#VALUE!</v>
      </c>
      <c r="AM130" s="6" t="e">
        <f aca="true">TABLE($E$127,$E$16,$E130,$E$17,AM$127)</f>
        <v>#VALUE!</v>
      </c>
      <c r="AN130" s="6" t="e">
        <f aca="true">TABLE($E$127,$E$16,$E130,$E$17,AN$127)</f>
        <v>#VALUE!</v>
      </c>
      <c r="AO130" s="6" t="e">
        <f aca="true">TABLE($E$127,$E$16,$E130,$E$17,AO$127)</f>
        <v>#VALUE!</v>
      </c>
      <c r="AP130" s="6" t="e">
        <f aca="true">TABLE($E$127,$E$16,$E130,$E$17,AP$127)</f>
        <v>#VALUE!</v>
      </c>
      <c r="AQ130" s="6" t="e">
        <f aca="true">TABLE($E$127,$E$16,$E130,$E$17,AQ$127)</f>
        <v>#VALUE!</v>
      </c>
      <c r="AR130" s="6" t="e">
        <f aca="true">TABLE($E$127,$E$16,$E130,$E$17,AR$127)</f>
        <v>#VALUE!</v>
      </c>
      <c r="AS130" s="6" t="e">
        <f aca="true">TABLE($E$127,$E$16,$E130,$E$17,AS$127)</f>
        <v>#VALUE!</v>
      </c>
      <c r="AT130" s="6" t="e">
        <f aca="true">TABLE($E$127,$E$16,$E130,$E$17,AT$127)</f>
        <v>#VALUE!</v>
      </c>
      <c r="AU130" s="6" t="e">
        <f aca="true">TABLE($E$127,$E$16,$E130,$E$17,AU$127)</f>
        <v>#VALUE!</v>
      </c>
      <c r="AV130" s="6" t="e">
        <f aca="true">TABLE($E$127,$E$16,$E130,$E$17,AV$127)</f>
        <v>#VALUE!</v>
      </c>
      <c r="AW130" s="6" t="e">
        <f aca="true">TABLE($E$127,$E$16,$E130,$E$17,AW$127)</f>
        <v>#VALUE!</v>
      </c>
      <c r="AX130" s="6" t="e">
        <f aca="true">TABLE($E$127,$E$16,$E130,$E$17,AX$127)</f>
        <v>#VALUE!</v>
      </c>
      <c r="AY130" s="6" t="e">
        <f aca="true">TABLE($E$127,$E$16,$E130,$E$17,AY$127)</f>
        <v>#VALUE!</v>
      </c>
      <c r="AZ130" s="6" t="e">
        <f aca="true">TABLE($E$127,$E$16,$E130,$E$17,AZ$127)</f>
        <v>#VALUE!</v>
      </c>
      <c r="BA130" s="6" t="e">
        <f aca="true">TABLE($E$127,$E$16,$E130,$E$17,BA$127)</f>
        <v>#VALUE!</v>
      </c>
      <c r="BB130" s="6" t="e">
        <f aca="true">TABLE($E$127,$E$16,$E130,$E$17,BB$127)</f>
        <v>#VALUE!</v>
      </c>
      <c r="BC130" s="6" t="e">
        <f aca="true">TABLE($E$127,$E$16,$E130,$E$17,BC$127)</f>
        <v>#VALUE!</v>
      </c>
      <c r="BD130" s="6" t="e">
        <f aca="true">TABLE($E$127,$E$16,$E130,$E$17,BD$127)</f>
        <v>#VALUE!</v>
      </c>
      <c r="BE130" s="6" t="e">
        <f aca="true">TABLE($E$127,$E$16,$E130,$E$17,BE$127)</f>
        <v>#VALUE!</v>
      </c>
      <c r="BF130" s="6" t="e">
        <f aca="true">TABLE($E$127,$E$16,$E130,$E$17,BF$127)</f>
        <v>#VALUE!</v>
      </c>
      <c r="BG130" s="6" t="e">
        <f aca="true">TABLE($E$127,$E$16,$E130,$E$17,BG$127)</f>
        <v>#VALUE!</v>
      </c>
      <c r="BH130" s="6" t="e">
        <f aca="true">TABLE($E$127,$E$16,$E130,$E$17,BH$127)</f>
        <v>#VALUE!</v>
      </c>
      <c r="BI130" s="6" t="e">
        <f aca="true">TABLE($E$127,$E$16,$E130,$E$17,BI$127)</f>
        <v>#VALUE!</v>
      </c>
      <c r="BJ130" s="6" t="e">
        <f aca="true">TABLE($E$127,$E$16,$E130,$E$17,BJ$127)</f>
        <v>#VALUE!</v>
      </c>
      <c r="BK130" s="6" t="e">
        <f aca="true">TABLE($E$127,$E$16,$E130,$E$17,BK$127)</f>
        <v>#VALUE!</v>
      </c>
      <c r="BL130" s="6" t="e">
        <f aca="true">TABLE($E$127,$E$16,$E130,$E$17,BL$127)</f>
        <v>#VALUE!</v>
      </c>
      <c r="BM130" s="6" t="e">
        <f aca="true">TABLE($E$127,$E$16,$E130,$E$17,BM$127)</f>
        <v>#VALUE!</v>
      </c>
      <c r="BN130" s="6" t="e">
        <f aca="true">TABLE($E$127,$E$16,$E130,$E$17,BN$127)</f>
        <v>#VALUE!</v>
      </c>
      <c r="BO130" s="6" t="e">
        <f aca="true">TABLE($E$127,$E$16,$E130,$E$17,BO$127)</f>
        <v>#VALUE!</v>
      </c>
      <c r="BP130" s="6" t="e">
        <f aca="true">TABLE($E$127,$E$16,$E130,$E$17,BP$127)</f>
        <v>#VALUE!</v>
      </c>
      <c r="BQ130" s="6" t="e">
        <f aca="true">TABLE($E$127,$E$16,$E130,$E$17,BQ$127)</f>
        <v>#VALUE!</v>
      </c>
      <c r="BR130" s="6" t="e">
        <f aca="true">TABLE($E$127,$E$16,$E130,$E$17,BR$127)</f>
        <v>#VALUE!</v>
      </c>
      <c r="BS130" s="6" t="e">
        <f aca="true">TABLE($E$127,$E$16,$E130,$E$17,BS$127)</f>
        <v>#VALUE!</v>
      </c>
      <c r="BT130" s="6" t="e">
        <f aca="true">TABLE($E$127,$E$16,$E130,$E$17,BT$127)</f>
        <v>#VALUE!</v>
      </c>
      <c r="BU130" s="6" t="e">
        <f aca="true">TABLE($E$127,$E$16,$E130,$E$17,BU$127)</f>
        <v>#VALUE!</v>
      </c>
      <c r="BV130" s="6" t="e">
        <f aca="true">TABLE($E$127,$E$16,$E130,$E$17,BV$127)</f>
        <v>#VALUE!</v>
      </c>
      <c r="BW130" s="6" t="e">
        <f aca="true">TABLE($E$127,$E$16,$E130,$E$17,BW$127)</f>
        <v>#VALUE!</v>
      </c>
      <c r="BX130" s="6" t="e">
        <f aca="true">TABLE($E$127,$E$16,$E130,$E$17,BX$127)</f>
        <v>#VALUE!</v>
      </c>
      <c r="BY130" s="6" t="e">
        <f aca="true">TABLE($E$127,$E$16,$E130,$E$17,BY$127)</f>
        <v>#VALUE!</v>
      </c>
      <c r="BZ130" s="6" t="e">
        <f aca="true">TABLE($E$127,$E$16,$E130,$E$17,BZ$127)</f>
        <v>#VALUE!</v>
      </c>
      <c r="CA130" s="6" t="e">
        <f aca="true">TABLE($E$127,$E$16,$E130,$E$17,CA$127)</f>
        <v>#VALUE!</v>
      </c>
      <c r="CB130" s="6" t="e">
        <f aca="true">TABLE($E$127,$E$16,$E130,$E$17,CB$127)</f>
        <v>#VALUE!</v>
      </c>
      <c r="CC130" s="6" t="e">
        <f aca="true">TABLE($E$127,$E$16,$E130,$E$17,CC$127)</f>
        <v>#VALUE!</v>
      </c>
      <c r="CD130" s="6" t="e">
        <f aca="true">TABLE($E$127,$E$16,$E130,$E$17,CD$127)</f>
        <v>#VALUE!</v>
      </c>
      <c r="CE130" s="6" t="e">
        <f aca="true">TABLE($E$127,$E$16,$E130,$E$17,CE$127)</f>
        <v>#VALUE!</v>
      </c>
      <c r="CF130" s="6" t="e">
        <f aca="true">TABLE($E$127,$E$16,$E130,$E$17,CF$127)</f>
        <v>#VALUE!</v>
      </c>
      <c r="CG130" s="6" t="e">
        <f aca="true">TABLE($E$127,$E$16,$E130,$E$17,CG$127)</f>
        <v>#VALUE!</v>
      </c>
      <c r="CH130" s="6" t="e">
        <f aca="true">TABLE($E$127,$E$16,$E130,$E$17,CH$127)</f>
        <v>#VALUE!</v>
      </c>
      <c r="CI130" s="6" t="e">
        <f aca="true">TABLE($E$127,$E$16,$E130,$E$17,CI$127)</f>
        <v>#VALUE!</v>
      </c>
      <c r="CJ130" s="6" t="e">
        <f aca="true">TABLE($E$127,$E$16,$E130,$E$17,CJ$127)</f>
        <v>#VALUE!</v>
      </c>
      <c r="CK130" s="6" t="e">
        <f aca="true">TABLE($E$127,$E$16,$E130,$E$17,CK$127)</f>
        <v>#VALUE!</v>
      </c>
      <c r="CL130" s="6" t="e">
        <f aca="true">TABLE($E$127,$E$16,$E130,$E$17,CL$127)</f>
        <v>#VALUE!</v>
      </c>
      <c r="CM130" s="6" t="e">
        <f aca="true">TABLE($E$127,$E$16,$E130,$E$17,CM$127)</f>
        <v>#VALUE!</v>
      </c>
      <c r="CN130" s="6" t="e">
        <f aca="true">TABLE($E$127,$E$16,$E130,$E$17,CN$127)</f>
        <v>#VALUE!</v>
      </c>
      <c r="CO130" s="6" t="e">
        <f aca="true">TABLE($E$127,$E$16,$E130,$E$17,CO$127)</f>
        <v>#VALUE!</v>
      </c>
      <c r="CP130" s="6" t="e">
        <f aca="true">TABLE($E$127,$E$16,$E130,$E$17,CP$127)</f>
        <v>#VALUE!</v>
      </c>
      <c r="CQ130" s="6" t="e">
        <f aca="true">TABLE($E$127,$E$16,$E130,$E$17,CQ$127)</f>
        <v>#VALUE!</v>
      </c>
      <c r="CR130" s="6" t="e">
        <f aca="true">TABLE($E$127,$E$16,$E130,$E$17,CR$127)</f>
        <v>#VALUE!</v>
      </c>
      <c r="CS130" s="6" t="e">
        <f aca="true">TABLE($E$127,$E$16,$E130,$E$17,CS$127)</f>
        <v>#VALUE!</v>
      </c>
      <c r="CT130" s="6" t="e">
        <f aca="true">TABLE($E$127,$E$16,$E130,$E$17,CT$127)</f>
        <v>#VALUE!</v>
      </c>
      <c r="CU130" s="6" t="e">
        <f aca="true">TABLE($E$127,$E$16,$E130,$E$17,CU$127)</f>
        <v>#VALUE!</v>
      </c>
      <c r="CV130" s="6" t="e">
        <f aca="true">TABLE($E$127,$E$16,$E130,$E$17,CV$127)</f>
        <v>#VALUE!</v>
      </c>
      <c r="CW130" s="6" t="e">
        <f aca="true">TABLE($E$127,$E$16,$E130,$E$17,CW$127)</f>
        <v>#VALUE!</v>
      </c>
      <c r="CX130" s="6" t="e">
        <f aca="true">TABLE($E$127,$E$16,$E130,$E$17,CX$127)</f>
        <v>#VALUE!</v>
      </c>
      <c r="CY130" s="6" t="e">
        <f aca="true">TABLE($E$127,$E$16,$E130,$E$17,CY$127)</f>
        <v>#VALUE!</v>
      </c>
      <c r="CZ130" s="6" t="e">
        <f aca="true">TABLE($E$127,$E$16,$E130,$E$17,CZ$127)</f>
        <v>#VALUE!</v>
      </c>
      <c r="DA130" s="6" t="e">
        <f aca="true">TABLE($E$127,$E$16,$E130,$E$17,DA$127)</f>
        <v>#VALUE!</v>
      </c>
      <c r="DB130" s="6" t="e">
        <f aca="true">TABLE($E$127,$E$16,$E130,$E$17,DB$127)</f>
        <v>#VALUE!</v>
      </c>
    </row>
    <row r="131" customFormat="false" ht="12.75" hidden="false" customHeight="false" outlineLevel="0" collapsed="false">
      <c r="D131" s="4" t="n">
        <f aca="false">IF(ISNUMBER(MATCH($F$233,F131:DB131,0)),MATCH($F$233,F131:DB131,0))</f>
        <v>0</v>
      </c>
      <c r="E131" s="21" t="n">
        <f aca="false">E130+1%</f>
        <v>0.03</v>
      </c>
      <c r="F131" s="6" t="e">
        <f aca="true">TABLE($E$127,$E$16,$E131,$E$17,F$127)</f>
        <v>#VALUE!</v>
      </c>
      <c r="G131" s="6" t="e">
        <f aca="true">TABLE($E$127,$E$16,$E131,$E$17,G$127)</f>
        <v>#VALUE!</v>
      </c>
      <c r="H131" s="6" t="e">
        <f aca="true">TABLE($E$127,$E$16,$E131,$E$17,H$127)</f>
        <v>#VALUE!</v>
      </c>
      <c r="I131" s="6" t="e">
        <f aca="true">TABLE($E$127,$E$16,$E131,$E$17,I$127)</f>
        <v>#VALUE!</v>
      </c>
      <c r="J131" s="6" t="e">
        <f aca="true">TABLE($E$127,$E$16,$E131,$E$17,J$127)</f>
        <v>#VALUE!</v>
      </c>
      <c r="K131" s="6" t="e">
        <f aca="true">TABLE($E$127,$E$16,$E131,$E$17,K$127)</f>
        <v>#VALUE!</v>
      </c>
      <c r="L131" s="6" t="e">
        <f aca="true">TABLE($E$127,$E$16,$E131,$E$17,L$127)</f>
        <v>#VALUE!</v>
      </c>
      <c r="M131" s="6" t="e">
        <f aca="true">TABLE($E$127,$E$16,$E131,$E$17,M$127)</f>
        <v>#VALUE!</v>
      </c>
      <c r="N131" s="6" t="e">
        <f aca="true">TABLE($E$127,$E$16,$E131,$E$17,N$127)</f>
        <v>#VALUE!</v>
      </c>
      <c r="O131" s="6" t="e">
        <f aca="true">TABLE($E$127,$E$16,$E131,$E$17,O$127)</f>
        <v>#VALUE!</v>
      </c>
      <c r="P131" s="6" t="e">
        <f aca="true">TABLE($E$127,$E$16,$E131,$E$17,P$127)</f>
        <v>#VALUE!</v>
      </c>
      <c r="Q131" s="6" t="e">
        <f aca="true">TABLE($E$127,$E$16,$E131,$E$17,Q$127)</f>
        <v>#VALUE!</v>
      </c>
      <c r="R131" s="6" t="e">
        <f aca="true">TABLE($E$127,$E$16,$E131,$E$17,R$127)</f>
        <v>#VALUE!</v>
      </c>
      <c r="S131" s="6" t="e">
        <f aca="true">TABLE($E$127,$E$16,$E131,$E$17,S$127)</f>
        <v>#VALUE!</v>
      </c>
      <c r="T131" s="6" t="e">
        <f aca="true">TABLE($E$127,$E$16,$E131,$E$17,T$127)</f>
        <v>#VALUE!</v>
      </c>
      <c r="U131" s="6" t="e">
        <f aca="true">TABLE($E$127,$E$16,$E131,$E$17,U$127)</f>
        <v>#VALUE!</v>
      </c>
      <c r="V131" s="6" t="e">
        <f aca="true">TABLE($E$127,$E$16,$E131,$E$17,V$127)</f>
        <v>#VALUE!</v>
      </c>
      <c r="W131" s="6" t="e">
        <f aca="true">TABLE($E$127,$E$16,$E131,$E$17,W$127)</f>
        <v>#VALUE!</v>
      </c>
      <c r="X131" s="6" t="e">
        <f aca="true">TABLE($E$127,$E$16,$E131,$E$17,X$127)</f>
        <v>#VALUE!</v>
      </c>
      <c r="Y131" s="6" t="e">
        <f aca="true">TABLE($E$127,$E$16,$E131,$E$17,Y$127)</f>
        <v>#VALUE!</v>
      </c>
      <c r="Z131" s="6" t="e">
        <f aca="true">TABLE($E$127,$E$16,$E131,$E$17,Z$127)</f>
        <v>#VALUE!</v>
      </c>
      <c r="AA131" s="6" t="e">
        <f aca="true">TABLE($E$127,$E$16,$E131,$E$17,AA$127)</f>
        <v>#VALUE!</v>
      </c>
      <c r="AB131" s="6" t="e">
        <f aca="true">TABLE($E$127,$E$16,$E131,$E$17,AB$127)</f>
        <v>#VALUE!</v>
      </c>
      <c r="AC131" s="6" t="e">
        <f aca="true">TABLE($E$127,$E$16,$E131,$E$17,AC$127)</f>
        <v>#VALUE!</v>
      </c>
      <c r="AD131" s="6" t="e">
        <f aca="true">TABLE($E$127,$E$16,$E131,$E$17,AD$127)</f>
        <v>#VALUE!</v>
      </c>
      <c r="AE131" s="6" t="e">
        <f aca="true">TABLE($E$127,$E$16,$E131,$E$17,AE$127)</f>
        <v>#VALUE!</v>
      </c>
      <c r="AF131" s="6" t="e">
        <f aca="true">TABLE($E$127,$E$16,$E131,$E$17,AF$127)</f>
        <v>#VALUE!</v>
      </c>
      <c r="AG131" s="6" t="e">
        <f aca="true">TABLE($E$127,$E$16,$E131,$E$17,AG$127)</f>
        <v>#VALUE!</v>
      </c>
      <c r="AH131" s="6" t="e">
        <f aca="true">TABLE($E$127,$E$16,$E131,$E$17,AH$127)</f>
        <v>#VALUE!</v>
      </c>
      <c r="AI131" s="6" t="e">
        <f aca="true">TABLE($E$127,$E$16,$E131,$E$17,AI$127)</f>
        <v>#VALUE!</v>
      </c>
      <c r="AJ131" s="6" t="e">
        <f aca="true">TABLE($E$127,$E$16,$E131,$E$17,AJ$127)</f>
        <v>#VALUE!</v>
      </c>
      <c r="AK131" s="6" t="e">
        <f aca="true">TABLE($E$127,$E$16,$E131,$E$17,AK$127)</f>
        <v>#VALUE!</v>
      </c>
      <c r="AL131" s="6" t="e">
        <f aca="true">TABLE($E$127,$E$16,$E131,$E$17,AL$127)</f>
        <v>#VALUE!</v>
      </c>
      <c r="AM131" s="6" t="e">
        <f aca="true">TABLE($E$127,$E$16,$E131,$E$17,AM$127)</f>
        <v>#VALUE!</v>
      </c>
      <c r="AN131" s="6" t="e">
        <f aca="true">TABLE($E$127,$E$16,$E131,$E$17,AN$127)</f>
        <v>#VALUE!</v>
      </c>
      <c r="AO131" s="6" t="e">
        <f aca="true">TABLE($E$127,$E$16,$E131,$E$17,AO$127)</f>
        <v>#VALUE!</v>
      </c>
      <c r="AP131" s="6" t="e">
        <f aca="true">TABLE($E$127,$E$16,$E131,$E$17,AP$127)</f>
        <v>#VALUE!</v>
      </c>
      <c r="AQ131" s="6" t="e">
        <f aca="true">TABLE($E$127,$E$16,$E131,$E$17,AQ$127)</f>
        <v>#VALUE!</v>
      </c>
      <c r="AR131" s="6" t="e">
        <f aca="true">TABLE($E$127,$E$16,$E131,$E$17,AR$127)</f>
        <v>#VALUE!</v>
      </c>
      <c r="AS131" s="6" t="e">
        <f aca="true">TABLE($E$127,$E$16,$E131,$E$17,AS$127)</f>
        <v>#VALUE!</v>
      </c>
      <c r="AT131" s="6" t="e">
        <f aca="true">TABLE($E$127,$E$16,$E131,$E$17,AT$127)</f>
        <v>#VALUE!</v>
      </c>
      <c r="AU131" s="6" t="e">
        <f aca="true">TABLE($E$127,$E$16,$E131,$E$17,AU$127)</f>
        <v>#VALUE!</v>
      </c>
      <c r="AV131" s="6" t="e">
        <f aca="true">TABLE($E$127,$E$16,$E131,$E$17,AV$127)</f>
        <v>#VALUE!</v>
      </c>
      <c r="AW131" s="6" t="e">
        <f aca="true">TABLE($E$127,$E$16,$E131,$E$17,AW$127)</f>
        <v>#VALUE!</v>
      </c>
      <c r="AX131" s="6" t="e">
        <f aca="true">TABLE($E$127,$E$16,$E131,$E$17,AX$127)</f>
        <v>#VALUE!</v>
      </c>
      <c r="AY131" s="6" t="e">
        <f aca="true">TABLE($E$127,$E$16,$E131,$E$17,AY$127)</f>
        <v>#VALUE!</v>
      </c>
      <c r="AZ131" s="6" t="e">
        <f aca="true">TABLE($E$127,$E$16,$E131,$E$17,AZ$127)</f>
        <v>#VALUE!</v>
      </c>
      <c r="BA131" s="6" t="e">
        <f aca="true">TABLE($E$127,$E$16,$E131,$E$17,BA$127)</f>
        <v>#VALUE!</v>
      </c>
      <c r="BB131" s="6" t="e">
        <f aca="true">TABLE($E$127,$E$16,$E131,$E$17,BB$127)</f>
        <v>#VALUE!</v>
      </c>
      <c r="BC131" s="6" t="e">
        <f aca="true">TABLE($E$127,$E$16,$E131,$E$17,BC$127)</f>
        <v>#VALUE!</v>
      </c>
      <c r="BD131" s="6" t="e">
        <f aca="true">TABLE($E$127,$E$16,$E131,$E$17,BD$127)</f>
        <v>#VALUE!</v>
      </c>
      <c r="BE131" s="6" t="e">
        <f aca="true">TABLE($E$127,$E$16,$E131,$E$17,BE$127)</f>
        <v>#VALUE!</v>
      </c>
      <c r="BF131" s="6" t="e">
        <f aca="true">TABLE($E$127,$E$16,$E131,$E$17,BF$127)</f>
        <v>#VALUE!</v>
      </c>
      <c r="BG131" s="6" t="e">
        <f aca="true">TABLE($E$127,$E$16,$E131,$E$17,BG$127)</f>
        <v>#VALUE!</v>
      </c>
      <c r="BH131" s="6" t="e">
        <f aca="true">TABLE($E$127,$E$16,$E131,$E$17,BH$127)</f>
        <v>#VALUE!</v>
      </c>
      <c r="BI131" s="6" t="e">
        <f aca="true">TABLE($E$127,$E$16,$E131,$E$17,BI$127)</f>
        <v>#VALUE!</v>
      </c>
      <c r="BJ131" s="6" t="e">
        <f aca="true">TABLE($E$127,$E$16,$E131,$E$17,BJ$127)</f>
        <v>#VALUE!</v>
      </c>
      <c r="BK131" s="6" t="e">
        <f aca="true">TABLE($E$127,$E$16,$E131,$E$17,BK$127)</f>
        <v>#VALUE!</v>
      </c>
      <c r="BL131" s="6" t="e">
        <f aca="true">TABLE($E$127,$E$16,$E131,$E$17,BL$127)</f>
        <v>#VALUE!</v>
      </c>
      <c r="BM131" s="6" t="e">
        <f aca="true">TABLE($E$127,$E$16,$E131,$E$17,BM$127)</f>
        <v>#VALUE!</v>
      </c>
      <c r="BN131" s="6" t="e">
        <f aca="true">TABLE($E$127,$E$16,$E131,$E$17,BN$127)</f>
        <v>#VALUE!</v>
      </c>
      <c r="BO131" s="6" t="e">
        <f aca="true">TABLE($E$127,$E$16,$E131,$E$17,BO$127)</f>
        <v>#VALUE!</v>
      </c>
      <c r="BP131" s="6" t="e">
        <f aca="true">TABLE($E$127,$E$16,$E131,$E$17,BP$127)</f>
        <v>#VALUE!</v>
      </c>
      <c r="BQ131" s="6" t="e">
        <f aca="true">TABLE($E$127,$E$16,$E131,$E$17,BQ$127)</f>
        <v>#VALUE!</v>
      </c>
      <c r="BR131" s="6" t="e">
        <f aca="true">TABLE($E$127,$E$16,$E131,$E$17,BR$127)</f>
        <v>#VALUE!</v>
      </c>
      <c r="BS131" s="6" t="e">
        <f aca="true">TABLE($E$127,$E$16,$E131,$E$17,BS$127)</f>
        <v>#VALUE!</v>
      </c>
      <c r="BT131" s="6" t="e">
        <f aca="true">TABLE($E$127,$E$16,$E131,$E$17,BT$127)</f>
        <v>#VALUE!</v>
      </c>
      <c r="BU131" s="6" t="e">
        <f aca="true">TABLE($E$127,$E$16,$E131,$E$17,BU$127)</f>
        <v>#VALUE!</v>
      </c>
      <c r="BV131" s="6" t="e">
        <f aca="true">TABLE($E$127,$E$16,$E131,$E$17,BV$127)</f>
        <v>#VALUE!</v>
      </c>
      <c r="BW131" s="6" t="e">
        <f aca="true">TABLE($E$127,$E$16,$E131,$E$17,BW$127)</f>
        <v>#VALUE!</v>
      </c>
      <c r="BX131" s="6" t="e">
        <f aca="true">TABLE($E$127,$E$16,$E131,$E$17,BX$127)</f>
        <v>#VALUE!</v>
      </c>
      <c r="BY131" s="6" t="e">
        <f aca="true">TABLE($E$127,$E$16,$E131,$E$17,BY$127)</f>
        <v>#VALUE!</v>
      </c>
      <c r="BZ131" s="6" t="e">
        <f aca="true">TABLE($E$127,$E$16,$E131,$E$17,BZ$127)</f>
        <v>#VALUE!</v>
      </c>
      <c r="CA131" s="6" t="e">
        <f aca="true">TABLE($E$127,$E$16,$E131,$E$17,CA$127)</f>
        <v>#VALUE!</v>
      </c>
      <c r="CB131" s="6" t="e">
        <f aca="true">TABLE($E$127,$E$16,$E131,$E$17,CB$127)</f>
        <v>#VALUE!</v>
      </c>
      <c r="CC131" s="6" t="e">
        <f aca="true">TABLE($E$127,$E$16,$E131,$E$17,CC$127)</f>
        <v>#VALUE!</v>
      </c>
      <c r="CD131" s="6" t="e">
        <f aca="true">TABLE($E$127,$E$16,$E131,$E$17,CD$127)</f>
        <v>#VALUE!</v>
      </c>
      <c r="CE131" s="6" t="e">
        <f aca="true">TABLE($E$127,$E$16,$E131,$E$17,CE$127)</f>
        <v>#VALUE!</v>
      </c>
      <c r="CF131" s="6" t="e">
        <f aca="true">TABLE($E$127,$E$16,$E131,$E$17,CF$127)</f>
        <v>#VALUE!</v>
      </c>
      <c r="CG131" s="6" t="e">
        <f aca="true">TABLE($E$127,$E$16,$E131,$E$17,CG$127)</f>
        <v>#VALUE!</v>
      </c>
      <c r="CH131" s="6" t="e">
        <f aca="true">TABLE($E$127,$E$16,$E131,$E$17,CH$127)</f>
        <v>#VALUE!</v>
      </c>
      <c r="CI131" s="6" t="e">
        <f aca="true">TABLE($E$127,$E$16,$E131,$E$17,CI$127)</f>
        <v>#VALUE!</v>
      </c>
      <c r="CJ131" s="6" t="e">
        <f aca="true">TABLE($E$127,$E$16,$E131,$E$17,CJ$127)</f>
        <v>#VALUE!</v>
      </c>
      <c r="CK131" s="6" t="e">
        <f aca="true">TABLE($E$127,$E$16,$E131,$E$17,CK$127)</f>
        <v>#VALUE!</v>
      </c>
      <c r="CL131" s="6" t="e">
        <f aca="true">TABLE($E$127,$E$16,$E131,$E$17,CL$127)</f>
        <v>#VALUE!</v>
      </c>
      <c r="CM131" s="6" t="e">
        <f aca="true">TABLE($E$127,$E$16,$E131,$E$17,CM$127)</f>
        <v>#VALUE!</v>
      </c>
      <c r="CN131" s="6" t="e">
        <f aca="true">TABLE($E$127,$E$16,$E131,$E$17,CN$127)</f>
        <v>#VALUE!</v>
      </c>
      <c r="CO131" s="6" t="e">
        <f aca="true">TABLE($E$127,$E$16,$E131,$E$17,CO$127)</f>
        <v>#VALUE!</v>
      </c>
      <c r="CP131" s="6" t="e">
        <f aca="true">TABLE($E$127,$E$16,$E131,$E$17,CP$127)</f>
        <v>#VALUE!</v>
      </c>
      <c r="CQ131" s="6" t="e">
        <f aca="true">TABLE($E$127,$E$16,$E131,$E$17,CQ$127)</f>
        <v>#VALUE!</v>
      </c>
      <c r="CR131" s="6" t="e">
        <f aca="true">TABLE($E$127,$E$16,$E131,$E$17,CR$127)</f>
        <v>#VALUE!</v>
      </c>
      <c r="CS131" s="6" t="e">
        <f aca="true">TABLE($E$127,$E$16,$E131,$E$17,CS$127)</f>
        <v>#VALUE!</v>
      </c>
      <c r="CT131" s="6" t="e">
        <f aca="true">TABLE($E$127,$E$16,$E131,$E$17,CT$127)</f>
        <v>#VALUE!</v>
      </c>
      <c r="CU131" s="6" t="e">
        <f aca="true">TABLE($E$127,$E$16,$E131,$E$17,CU$127)</f>
        <v>#VALUE!</v>
      </c>
      <c r="CV131" s="6" t="e">
        <f aca="true">TABLE($E$127,$E$16,$E131,$E$17,CV$127)</f>
        <v>#VALUE!</v>
      </c>
      <c r="CW131" s="6" t="e">
        <f aca="true">TABLE($E$127,$E$16,$E131,$E$17,CW$127)</f>
        <v>#VALUE!</v>
      </c>
      <c r="CX131" s="6" t="e">
        <f aca="true">TABLE($E$127,$E$16,$E131,$E$17,CX$127)</f>
        <v>#VALUE!</v>
      </c>
      <c r="CY131" s="6" t="e">
        <f aca="true">TABLE($E$127,$E$16,$E131,$E$17,CY$127)</f>
        <v>#VALUE!</v>
      </c>
      <c r="CZ131" s="6" t="e">
        <f aca="true">TABLE($E$127,$E$16,$E131,$E$17,CZ$127)</f>
        <v>#VALUE!</v>
      </c>
      <c r="DA131" s="6" t="e">
        <f aca="true">TABLE($E$127,$E$16,$E131,$E$17,DA$127)</f>
        <v>#VALUE!</v>
      </c>
      <c r="DB131" s="6" t="e">
        <f aca="true">TABLE($E$127,$E$16,$E131,$E$17,DB$127)</f>
        <v>#VALUE!</v>
      </c>
    </row>
    <row r="132" customFormat="false" ht="12.75" hidden="false" customHeight="false" outlineLevel="0" collapsed="false">
      <c r="D132" s="4" t="n">
        <f aca="false">IF(ISNUMBER(MATCH($F$233,F132:DB132,0)),MATCH($F$233,F132:DB132,0))</f>
        <v>0</v>
      </c>
      <c r="E132" s="21" t="n">
        <f aca="false">E131+1%</f>
        <v>0.04</v>
      </c>
      <c r="F132" s="6" t="e">
        <f aca="true">TABLE($E$127,$E$16,$E132,$E$17,F$127)</f>
        <v>#VALUE!</v>
      </c>
      <c r="G132" s="6" t="e">
        <f aca="true">TABLE($E$127,$E$16,$E132,$E$17,G$127)</f>
        <v>#VALUE!</v>
      </c>
      <c r="H132" s="6" t="e">
        <f aca="true">TABLE($E$127,$E$16,$E132,$E$17,H$127)</f>
        <v>#VALUE!</v>
      </c>
      <c r="I132" s="6" t="e">
        <f aca="true">TABLE($E$127,$E$16,$E132,$E$17,I$127)</f>
        <v>#VALUE!</v>
      </c>
      <c r="J132" s="6" t="e">
        <f aca="true">TABLE($E$127,$E$16,$E132,$E$17,J$127)</f>
        <v>#VALUE!</v>
      </c>
      <c r="K132" s="6" t="e">
        <f aca="true">TABLE($E$127,$E$16,$E132,$E$17,K$127)</f>
        <v>#VALUE!</v>
      </c>
      <c r="L132" s="6" t="e">
        <f aca="true">TABLE($E$127,$E$16,$E132,$E$17,L$127)</f>
        <v>#VALUE!</v>
      </c>
      <c r="M132" s="6" t="e">
        <f aca="true">TABLE($E$127,$E$16,$E132,$E$17,M$127)</f>
        <v>#VALUE!</v>
      </c>
      <c r="N132" s="6" t="e">
        <f aca="true">TABLE($E$127,$E$16,$E132,$E$17,N$127)</f>
        <v>#VALUE!</v>
      </c>
      <c r="O132" s="6" t="e">
        <f aca="true">TABLE($E$127,$E$16,$E132,$E$17,O$127)</f>
        <v>#VALUE!</v>
      </c>
      <c r="P132" s="6" t="e">
        <f aca="true">TABLE($E$127,$E$16,$E132,$E$17,P$127)</f>
        <v>#VALUE!</v>
      </c>
      <c r="Q132" s="6" t="e">
        <f aca="true">TABLE($E$127,$E$16,$E132,$E$17,Q$127)</f>
        <v>#VALUE!</v>
      </c>
      <c r="R132" s="6" t="e">
        <f aca="true">TABLE($E$127,$E$16,$E132,$E$17,R$127)</f>
        <v>#VALUE!</v>
      </c>
      <c r="S132" s="6" t="e">
        <f aca="true">TABLE($E$127,$E$16,$E132,$E$17,S$127)</f>
        <v>#VALUE!</v>
      </c>
      <c r="T132" s="6" t="e">
        <f aca="true">TABLE($E$127,$E$16,$E132,$E$17,T$127)</f>
        <v>#VALUE!</v>
      </c>
      <c r="U132" s="6" t="e">
        <f aca="true">TABLE($E$127,$E$16,$E132,$E$17,U$127)</f>
        <v>#VALUE!</v>
      </c>
      <c r="V132" s="6" t="e">
        <f aca="true">TABLE($E$127,$E$16,$E132,$E$17,V$127)</f>
        <v>#VALUE!</v>
      </c>
      <c r="W132" s="6" t="e">
        <f aca="true">TABLE($E$127,$E$16,$E132,$E$17,W$127)</f>
        <v>#VALUE!</v>
      </c>
      <c r="X132" s="6" t="e">
        <f aca="true">TABLE($E$127,$E$16,$E132,$E$17,X$127)</f>
        <v>#VALUE!</v>
      </c>
      <c r="Y132" s="6" t="e">
        <f aca="true">TABLE($E$127,$E$16,$E132,$E$17,Y$127)</f>
        <v>#VALUE!</v>
      </c>
      <c r="Z132" s="6" t="e">
        <f aca="true">TABLE($E$127,$E$16,$E132,$E$17,Z$127)</f>
        <v>#VALUE!</v>
      </c>
      <c r="AA132" s="6" t="e">
        <f aca="true">TABLE($E$127,$E$16,$E132,$E$17,AA$127)</f>
        <v>#VALUE!</v>
      </c>
      <c r="AB132" s="6" t="e">
        <f aca="true">TABLE($E$127,$E$16,$E132,$E$17,AB$127)</f>
        <v>#VALUE!</v>
      </c>
      <c r="AC132" s="6" t="e">
        <f aca="true">TABLE($E$127,$E$16,$E132,$E$17,AC$127)</f>
        <v>#VALUE!</v>
      </c>
      <c r="AD132" s="6" t="e">
        <f aca="true">TABLE($E$127,$E$16,$E132,$E$17,AD$127)</f>
        <v>#VALUE!</v>
      </c>
      <c r="AE132" s="6" t="e">
        <f aca="true">TABLE($E$127,$E$16,$E132,$E$17,AE$127)</f>
        <v>#VALUE!</v>
      </c>
      <c r="AF132" s="6" t="e">
        <f aca="true">TABLE($E$127,$E$16,$E132,$E$17,AF$127)</f>
        <v>#VALUE!</v>
      </c>
      <c r="AG132" s="6" t="e">
        <f aca="true">TABLE($E$127,$E$16,$E132,$E$17,AG$127)</f>
        <v>#VALUE!</v>
      </c>
      <c r="AH132" s="6" t="e">
        <f aca="true">TABLE($E$127,$E$16,$E132,$E$17,AH$127)</f>
        <v>#VALUE!</v>
      </c>
      <c r="AI132" s="6" t="e">
        <f aca="true">TABLE($E$127,$E$16,$E132,$E$17,AI$127)</f>
        <v>#VALUE!</v>
      </c>
      <c r="AJ132" s="6" t="e">
        <f aca="true">TABLE($E$127,$E$16,$E132,$E$17,AJ$127)</f>
        <v>#VALUE!</v>
      </c>
      <c r="AK132" s="6" t="e">
        <f aca="true">TABLE($E$127,$E$16,$E132,$E$17,AK$127)</f>
        <v>#VALUE!</v>
      </c>
      <c r="AL132" s="6" t="e">
        <f aca="true">TABLE($E$127,$E$16,$E132,$E$17,AL$127)</f>
        <v>#VALUE!</v>
      </c>
      <c r="AM132" s="6" t="e">
        <f aca="true">TABLE($E$127,$E$16,$E132,$E$17,AM$127)</f>
        <v>#VALUE!</v>
      </c>
      <c r="AN132" s="6" t="e">
        <f aca="true">TABLE($E$127,$E$16,$E132,$E$17,AN$127)</f>
        <v>#VALUE!</v>
      </c>
      <c r="AO132" s="6" t="e">
        <f aca="true">TABLE($E$127,$E$16,$E132,$E$17,AO$127)</f>
        <v>#VALUE!</v>
      </c>
      <c r="AP132" s="6" t="e">
        <f aca="true">TABLE($E$127,$E$16,$E132,$E$17,AP$127)</f>
        <v>#VALUE!</v>
      </c>
      <c r="AQ132" s="6" t="e">
        <f aca="true">TABLE($E$127,$E$16,$E132,$E$17,AQ$127)</f>
        <v>#VALUE!</v>
      </c>
      <c r="AR132" s="6" t="e">
        <f aca="true">TABLE($E$127,$E$16,$E132,$E$17,AR$127)</f>
        <v>#VALUE!</v>
      </c>
      <c r="AS132" s="6" t="e">
        <f aca="true">TABLE($E$127,$E$16,$E132,$E$17,AS$127)</f>
        <v>#VALUE!</v>
      </c>
      <c r="AT132" s="6" t="e">
        <f aca="true">TABLE($E$127,$E$16,$E132,$E$17,AT$127)</f>
        <v>#VALUE!</v>
      </c>
      <c r="AU132" s="6" t="e">
        <f aca="true">TABLE($E$127,$E$16,$E132,$E$17,AU$127)</f>
        <v>#VALUE!</v>
      </c>
      <c r="AV132" s="6" t="e">
        <f aca="true">TABLE($E$127,$E$16,$E132,$E$17,AV$127)</f>
        <v>#VALUE!</v>
      </c>
      <c r="AW132" s="6" t="e">
        <f aca="true">TABLE($E$127,$E$16,$E132,$E$17,AW$127)</f>
        <v>#VALUE!</v>
      </c>
      <c r="AX132" s="6" t="e">
        <f aca="true">TABLE($E$127,$E$16,$E132,$E$17,AX$127)</f>
        <v>#VALUE!</v>
      </c>
      <c r="AY132" s="6" t="e">
        <f aca="true">TABLE($E$127,$E$16,$E132,$E$17,AY$127)</f>
        <v>#VALUE!</v>
      </c>
      <c r="AZ132" s="6" t="e">
        <f aca="true">TABLE($E$127,$E$16,$E132,$E$17,AZ$127)</f>
        <v>#VALUE!</v>
      </c>
      <c r="BA132" s="6" t="e">
        <f aca="true">TABLE($E$127,$E$16,$E132,$E$17,BA$127)</f>
        <v>#VALUE!</v>
      </c>
      <c r="BB132" s="6" t="e">
        <f aca="true">TABLE($E$127,$E$16,$E132,$E$17,BB$127)</f>
        <v>#VALUE!</v>
      </c>
      <c r="BC132" s="6" t="e">
        <f aca="true">TABLE($E$127,$E$16,$E132,$E$17,BC$127)</f>
        <v>#VALUE!</v>
      </c>
      <c r="BD132" s="6" t="e">
        <f aca="true">TABLE($E$127,$E$16,$E132,$E$17,BD$127)</f>
        <v>#VALUE!</v>
      </c>
      <c r="BE132" s="6" t="e">
        <f aca="true">TABLE($E$127,$E$16,$E132,$E$17,BE$127)</f>
        <v>#VALUE!</v>
      </c>
      <c r="BF132" s="6" t="e">
        <f aca="true">TABLE($E$127,$E$16,$E132,$E$17,BF$127)</f>
        <v>#VALUE!</v>
      </c>
      <c r="BG132" s="6" t="e">
        <f aca="true">TABLE($E$127,$E$16,$E132,$E$17,BG$127)</f>
        <v>#VALUE!</v>
      </c>
      <c r="BH132" s="6" t="e">
        <f aca="true">TABLE($E$127,$E$16,$E132,$E$17,BH$127)</f>
        <v>#VALUE!</v>
      </c>
      <c r="BI132" s="6" t="e">
        <f aca="true">TABLE($E$127,$E$16,$E132,$E$17,BI$127)</f>
        <v>#VALUE!</v>
      </c>
      <c r="BJ132" s="6" t="e">
        <f aca="true">TABLE($E$127,$E$16,$E132,$E$17,BJ$127)</f>
        <v>#VALUE!</v>
      </c>
      <c r="BK132" s="6" t="e">
        <f aca="true">TABLE($E$127,$E$16,$E132,$E$17,BK$127)</f>
        <v>#VALUE!</v>
      </c>
      <c r="BL132" s="6" t="e">
        <f aca="true">TABLE($E$127,$E$16,$E132,$E$17,BL$127)</f>
        <v>#VALUE!</v>
      </c>
      <c r="BM132" s="6" t="e">
        <f aca="true">TABLE($E$127,$E$16,$E132,$E$17,BM$127)</f>
        <v>#VALUE!</v>
      </c>
      <c r="BN132" s="6" t="e">
        <f aca="true">TABLE($E$127,$E$16,$E132,$E$17,BN$127)</f>
        <v>#VALUE!</v>
      </c>
      <c r="BO132" s="6" t="e">
        <f aca="true">TABLE($E$127,$E$16,$E132,$E$17,BO$127)</f>
        <v>#VALUE!</v>
      </c>
      <c r="BP132" s="6" t="e">
        <f aca="true">TABLE($E$127,$E$16,$E132,$E$17,BP$127)</f>
        <v>#VALUE!</v>
      </c>
      <c r="BQ132" s="6" t="e">
        <f aca="true">TABLE($E$127,$E$16,$E132,$E$17,BQ$127)</f>
        <v>#VALUE!</v>
      </c>
      <c r="BR132" s="6" t="e">
        <f aca="true">TABLE($E$127,$E$16,$E132,$E$17,BR$127)</f>
        <v>#VALUE!</v>
      </c>
      <c r="BS132" s="6" t="e">
        <f aca="true">TABLE($E$127,$E$16,$E132,$E$17,BS$127)</f>
        <v>#VALUE!</v>
      </c>
      <c r="BT132" s="6" t="e">
        <f aca="true">TABLE($E$127,$E$16,$E132,$E$17,BT$127)</f>
        <v>#VALUE!</v>
      </c>
      <c r="BU132" s="6" t="e">
        <f aca="true">TABLE($E$127,$E$16,$E132,$E$17,BU$127)</f>
        <v>#VALUE!</v>
      </c>
      <c r="BV132" s="6" t="e">
        <f aca="true">TABLE($E$127,$E$16,$E132,$E$17,BV$127)</f>
        <v>#VALUE!</v>
      </c>
      <c r="BW132" s="6" t="e">
        <f aca="true">TABLE($E$127,$E$16,$E132,$E$17,BW$127)</f>
        <v>#VALUE!</v>
      </c>
      <c r="BX132" s="6" t="e">
        <f aca="true">TABLE($E$127,$E$16,$E132,$E$17,BX$127)</f>
        <v>#VALUE!</v>
      </c>
      <c r="BY132" s="6" t="e">
        <f aca="true">TABLE($E$127,$E$16,$E132,$E$17,BY$127)</f>
        <v>#VALUE!</v>
      </c>
      <c r="BZ132" s="6" t="e">
        <f aca="true">TABLE($E$127,$E$16,$E132,$E$17,BZ$127)</f>
        <v>#VALUE!</v>
      </c>
      <c r="CA132" s="6" t="e">
        <f aca="true">TABLE($E$127,$E$16,$E132,$E$17,CA$127)</f>
        <v>#VALUE!</v>
      </c>
      <c r="CB132" s="6" t="e">
        <f aca="true">TABLE($E$127,$E$16,$E132,$E$17,CB$127)</f>
        <v>#VALUE!</v>
      </c>
      <c r="CC132" s="6" t="e">
        <f aca="true">TABLE($E$127,$E$16,$E132,$E$17,CC$127)</f>
        <v>#VALUE!</v>
      </c>
      <c r="CD132" s="6" t="e">
        <f aca="true">TABLE($E$127,$E$16,$E132,$E$17,CD$127)</f>
        <v>#VALUE!</v>
      </c>
      <c r="CE132" s="6" t="e">
        <f aca="true">TABLE($E$127,$E$16,$E132,$E$17,CE$127)</f>
        <v>#VALUE!</v>
      </c>
      <c r="CF132" s="6" t="e">
        <f aca="true">TABLE($E$127,$E$16,$E132,$E$17,CF$127)</f>
        <v>#VALUE!</v>
      </c>
      <c r="CG132" s="6" t="e">
        <f aca="true">TABLE($E$127,$E$16,$E132,$E$17,CG$127)</f>
        <v>#VALUE!</v>
      </c>
      <c r="CH132" s="6" t="e">
        <f aca="true">TABLE($E$127,$E$16,$E132,$E$17,CH$127)</f>
        <v>#VALUE!</v>
      </c>
      <c r="CI132" s="6" t="e">
        <f aca="true">TABLE($E$127,$E$16,$E132,$E$17,CI$127)</f>
        <v>#VALUE!</v>
      </c>
      <c r="CJ132" s="6" t="e">
        <f aca="true">TABLE($E$127,$E$16,$E132,$E$17,CJ$127)</f>
        <v>#VALUE!</v>
      </c>
      <c r="CK132" s="6" t="e">
        <f aca="true">TABLE($E$127,$E$16,$E132,$E$17,CK$127)</f>
        <v>#VALUE!</v>
      </c>
      <c r="CL132" s="6" t="e">
        <f aca="true">TABLE($E$127,$E$16,$E132,$E$17,CL$127)</f>
        <v>#VALUE!</v>
      </c>
      <c r="CM132" s="6" t="e">
        <f aca="true">TABLE($E$127,$E$16,$E132,$E$17,CM$127)</f>
        <v>#VALUE!</v>
      </c>
      <c r="CN132" s="6" t="e">
        <f aca="true">TABLE($E$127,$E$16,$E132,$E$17,CN$127)</f>
        <v>#VALUE!</v>
      </c>
      <c r="CO132" s="6" t="e">
        <f aca="true">TABLE($E$127,$E$16,$E132,$E$17,CO$127)</f>
        <v>#VALUE!</v>
      </c>
      <c r="CP132" s="6" t="e">
        <f aca="true">TABLE($E$127,$E$16,$E132,$E$17,CP$127)</f>
        <v>#VALUE!</v>
      </c>
      <c r="CQ132" s="6" t="e">
        <f aca="true">TABLE($E$127,$E$16,$E132,$E$17,CQ$127)</f>
        <v>#VALUE!</v>
      </c>
      <c r="CR132" s="6" t="e">
        <f aca="true">TABLE($E$127,$E$16,$E132,$E$17,CR$127)</f>
        <v>#VALUE!</v>
      </c>
      <c r="CS132" s="6" t="e">
        <f aca="true">TABLE($E$127,$E$16,$E132,$E$17,CS$127)</f>
        <v>#VALUE!</v>
      </c>
      <c r="CT132" s="6" t="e">
        <f aca="true">TABLE($E$127,$E$16,$E132,$E$17,CT$127)</f>
        <v>#VALUE!</v>
      </c>
      <c r="CU132" s="6" t="e">
        <f aca="true">TABLE($E$127,$E$16,$E132,$E$17,CU$127)</f>
        <v>#VALUE!</v>
      </c>
      <c r="CV132" s="6" t="e">
        <f aca="true">TABLE($E$127,$E$16,$E132,$E$17,CV$127)</f>
        <v>#VALUE!</v>
      </c>
      <c r="CW132" s="6" t="e">
        <f aca="true">TABLE($E$127,$E$16,$E132,$E$17,CW$127)</f>
        <v>#VALUE!</v>
      </c>
      <c r="CX132" s="6" t="e">
        <f aca="true">TABLE($E$127,$E$16,$E132,$E$17,CX$127)</f>
        <v>#VALUE!</v>
      </c>
      <c r="CY132" s="6" t="e">
        <f aca="true">TABLE($E$127,$E$16,$E132,$E$17,CY$127)</f>
        <v>#VALUE!</v>
      </c>
      <c r="CZ132" s="6" t="e">
        <f aca="true">TABLE($E$127,$E$16,$E132,$E$17,CZ$127)</f>
        <v>#VALUE!</v>
      </c>
      <c r="DA132" s="6" t="e">
        <f aca="true">TABLE($E$127,$E$16,$E132,$E$17,DA$127)</f>
        <v>#VALUE!</v>
      </c>
      <c r="DB132" s="6" t="e">
        <f aca="true">TABLE($E$127,$E$16,$E132,$E$17,DB$127)</f>
        <v>#VALUE!</v>
      </c>
    </row>
    <row r="133" customFormat="false" ht="12.75" hidden="false" customHeight="false" outlineLevel="0" collapsed="false">
      <c r="D133" s="4" t="n">
        <f aca="false">IF(ISNUMBER(MATCH($F$233,F133:DB133,0)),MATCH($F$233,F133:DB133,0))</f>
        <v>0</v>
      </c>
      <c r="E133" s="21" t="n">
        <f aca="false">E132+1%</f>
        <v>0.05</v>
      </c>
      <c r="F133" s="6" t="e">
        <f aca="true">TABLE($E$127,$E$16,$E133,$E$17,F$127)</f>
        <v>#VALUE!</v>
      </c>
      <c r="G133" s="6" t="e">
        <f aca="true">TABLE($E$127,$E$16,$E133,$E$17,G$127)</f>
        <v>#VALUE!</v>
      </c>
      <c r="H133" s="6" t="e">
        <f aca="true">TABLE($E$127,$E$16,$E133,$E$17,H$127)</f>
        <v>#VALUE!</v>
      </c>
      <c r="I133" s="6" t="e">
        <f aca="true">TABLE($E$127,$E$16,$E133,$E$17,I$127)</f>
        <v>#VALUE!</v>
      </c>
      <c r="J133" s="6" t="e">
        <f aca="true">TABLE($E$127,$E$16,$E133,$E$17,J$127)</f>
        <v>#VALUE!</v>
      </c>
      <c r="K133" s="6" t="e">
        <f aca="true">TABLE($E$127,$E$16,$E133,$E$17,K$127)</f>
        <v>#VALUE!</v>
      </c>
      <c r="L133" s="6" t="e">
        <f aca="true">TABLE($E$127,$E$16,$E133,$E$17,L$127)</f>
        <v>#VALUE!</v>
      </c>
      <c r="M133" s="6" t="e">
        <f aca="true">TABLE($E$127,$E$16,$E133,$E$17,M$127)</f>
        <v>#VALUE!</v>
      </c>
      <c r="N133" s="6" t="e">
        <f aca="true">TABLE($E$127,$E$16,$E133,$E$17,N$127)</f>
        <v>#VALUE!</v>
      </c>
      <c r="O133" s="6" t="e">
        <f aca="true">TABLE($E$127,$E$16,$E133,$E$17,O$127)</f>
        <v>#VALUE!</v>
      </c>
      <c r="P133" s="6" t="e">
        <f aca="true">TABLE($E$127,$E$16,$E133,$E$17,P$127)</f>
        <v>#VALUE!</v>
      </c>
      <c r="Q133" s="6" t="e">
        <f aca="true">TABLE($E$127,$E$16,$E133,$E$17,Q$127)</f>
        <v>#VALUE!</v>
      </c>
      <c r="R133" s="6" t="e">
        <f aca="true">TABLE($E$127,$E$16,$E133,$E$17,R$127)</f>
        <v>#VALUE!</v>
      </c>
      <c r="S133" s="6" t="e">
        <f aca="true">TABLE($E$127,$E$16,$E133,$E$17,S$127)</f>
        <v>#VALUE!</v>
      </c>
      <c r="T133" s="6" t="e">
        <f aca="true">TABLE($E$127,$E$16,$E133,$E$17,T$127)</f>
        <v>#VALUE!</v>
      </c>
      <c r="U133" s="6" t="e">
        <f aca="true">TABLE($E$127,$E$16,$E133,$E$17,U$127)</f>
        <v>#VALUE!</v>
      </c>
      <c r="V133" s="6" t="e">
        <f aca="true">TABLE($E$127,$E$16,$E133,$E$17,V$127)</f>
        <v>#VALUE!</v>
      </c>
      <c r="W133" s="6" t="e">
        <f aca="true">TABLE($E$127,$E$16,$E133,$E$17,W$127)</f>
        <v>#VALUE!</v>
      </c>
      <c r="X133" s="6" t="e">
        <f aca="true">TABLE($E$127,$E$16,$E133,$E$17,X$127)</f>
        <v>#VALUE!</v>
      </c>
      <c r="Y133" s="6" t="e">
        <f aca="true">TABLE($E$127,$E$16,$E133,$E$17,Y$127)</f>
        <v>#VALUE!</v>
      </c>
      <c r="Z133" s="6" t="e">
        <f aca="true">TABLE($E$127,$E$16,$E133,$E$17,Z$127)</f>
        <v>#VALUE!</v>
      </c>
      <c r="AA133" s="6" t="e">
        <f aca="true">TABLE($E$127,$E$16,$E133,$E$17,AA$127)</f>
        <v>#VALUE!</v>
      </c>
      <c r="AB133" s="6" t="e">
        <f aca="true">TABLE($E$127,$E$16,$E133,$E$17,AB$127)</f>
        <v>#VALUE!</v>
      </c>
      <c r="AC133" s="6" t="e">
        <f aca="true">TABLE($E$127,$E$16,$E133,$E$17,AC$127)</f>
        <v>#VALUE!</v>
      </c>
      <c r="AD133" s="6" t="e">
        <f aca="true">TABLE($E$127,$E$16,$E133,$E$17,AD$127)</f>
        <v>#VALUE!</v>
      </c>
      <c r="AE133" s="6" t="e">
        <f aca="true">TABLE($E$127,$E$16,$E133,$E$17,AE$127)</f>
        <v>#VALUE!</v>
      </c>
      <c r="AF133" s="6" t="e">
        <f aca="true">TABLE($E$127,$E$16,$E133,$E$17,AF$127)</f>
        <v>#VALUE!</v>
      </c>
      <c r="AG133" s="6" t="e">
        <f aca="true">TABLE($E$127,$E$16,$E133,$E$17,AG$127)</f>
        <v>#VALUE!</v>
      </c>
      <c r="AH133" s="6" t="e">
        <f aca="true">TABLE($E$127,$E$16,$E133,$E$17,AH$127)</f>
        <v>#VALUE!</v>
      </c>
      <c r="AI133" s="6" t="e">
        <f aca="true">TABLE($E$127,$E$16,$E133,$E$17,AI$127)</f>
        <v>#VALUE!</v>
      </c>
      <c r="AJ133" s="6" t="e">
        <f aca="true">TABLE($E$127,$E$16,$E133,$E$17,AJ$127)</f>
        <v>#VALUE!</v>
      </c>
      <c r="AK133" s="6" t="e">
        <f aca="true">TABLE($E$127,$E$16,$E133,$E$17,AK$127)</f>
        <v>#VALUE!</v>
      </c>
      <c r="AL133" s="6" t="e">
        <f aca="true">TABLE($E$127,$E$16,$E133,$E$17,AL$127)</f>
        <v>#VALUE!</v>
      </c>
      <c r="AM133" s="6" t="e">
        <f aca="true">TABLE($E$127,$E$16,$E133,$E$17,AM$127)</f>
        <v>#VALUE!</v>
      </c>
      <c r="AN133" s="6" t="e">
        <f aca="true">TABLE($E$127,$E$16,$E133,$E$17,AN$127)</f>
        <v>#VALUE!</v>
      </c>
      <c r="AO133" s="6" t="e">
        <f aca="true">TABLE($E$127,$E$16,$E133,$E$17,AO$127)</f>
        <v>#VALUE!</v>
      </c>
      <c r="AP133" s="6" t="e">
        <f aca="true">TABLE($E$127,$E$16,$E133,$E$17,AP$127)</f>
        <v>#VALUE!</v>
      </c>
      <c r="AQ133" s="6" t="e">
        <f aca="true">TABLE($E$127,$E$16,$E133,$E$17,AQ$127)</f>
        <v>#VALUE!</v>
      </c>
      <c r="AR133" s="6" t="e">
        <f aca="true">TABLE($E$127,$E$16,$E133,$E$17,AR$127)</f>
        <v>#VALUE!</v>
      </c>
      <c r="AS133" s="6" t="e">
        <f aca="true">TABLE($E$127,$E$16,$E133,$E$17,AS$127)</f>
        <v>#VALUE!</v>
      </c>
      <c r="AT133" s="6" t="e">
        <f aca="true">TABLE($E$127,$E$16,$E133,$E$17,AT$127)</f>
        <v>#VALUE!</v>
      </c>
      <c r="AU133" s="6" t="e">
        <f aca="true">TABLE($E$127,$E$16,$E133,$E$17,AU$127)</f>
        <v>#VALUE!</v>
      </c>
      <c r="AV133" s="6" t="e">
        <f aca="true">TABLE($E$127,$E$16,$E133,$E$17,AV$127)</f>
        <v>#VALUE!</v>
      </c>
      <c r="AW133" s="6" t="e">
        <f aca="true">TABLE($E$127,$E$16,$E133,$E$17,AW$127)</f>
        <v>#VALUE!</v>
      </c>
      <c r="AX133" s="6" t="e">
        <f aca="true">TABLE($E$127,$E$16,$E133,$E$17,AX$127)</f>
        <v>#VALUE!</v>
      </c>
      <c r="AY133" s="6" t="e">
        <f aca="true">TABLE($E$127,$E$16,$E133,$E$17,AY$127)</f>
        <v>#VALUE!</v>
      </c>
      <c r="AZ133" s="6" t="e">
        <f aca="true">TABLE($E$127,$E$16,$E133,$E$17,AZ$127)</f>
        <v>#VALUE!</v>
      </c>
      <c r="BA133" s="6" t="e">
        <f aca="true">TABLE($E$127,$E$16,$E133,$E$17,BA$127)</f>
        <v>#VALUE!</v>
      </c>
      <c r="BB133" s="6" t="e">
        <f aca="true">TABLE($E$127,$E$16,$E133,$E$17,BB$127)</f>
        <v>#VALUE!</v>
      </c>
      <c r="BC133" s="6" t="e">
        <f aca="true">TABLE($E$127,$E$16,$E133,$E$17,BC$127)</f>
        <v>#VALUE!</v>
      </c>
      <c r="BD133" s="6" t="e">
        <f aca="true">TABLE($E$127,$E$16,$E133,$E$17,BD$127)</f>
        <v>#VALUE!</v>
      </c>
      <c r="BE133" s="6" t="e">
        <f aca="true">TABLE($E$127,$E$16,$E133,$E$17,BE$127)</f>
        <v>#VALUE!</v>
      </c>
      <c r="BF133" s="6" t="e">
        <f aca="true">TABLE($E$127,$E$16,$E133,$E$17,BF$127)</f>
        <v>#VALUE!</v>
      </c>
      <c r="BG133" s="6" t="e">
        <f aca="true">TABLE($E$127,$E$16,$E133,$E$17,BG$127)</f>
        <v>#VALUE!</v>
      </c>
      <c r="BH133" s="6" t="e">
        <f aca="true">TABLE($E$127,$E$16,$E133,$E$17,BH$127)</f>
        <v>#VALUE!</v>
      </c>
      <c r="BI133" s="6" t="e">
        <f aca="true">TABLE($E$127,$E$16,$E133,$E$17,BI$127)</f>
        <v>#VALUE!</v>
      </c>
      <c r="BJ133" s="6" t="e">
        <f aca="true">TABLE($E$127,$E$16,$E133,$E$17,BJ$127)</f>
        <v>#VALUE!</v>
      </c>
      <c r="BK133" s="6" t="e">
        <f aca="true">TABLE($E$127,$E$16,$E133,$E$17,BK$127)</f>
        <v>#VALUE!</v>
      </c>
      <c r="BL133" s="6" t="e">
        <f aca="true">TABLE($E$127,$E$16,$E133,$E$17,BL$127)</f>
        <v>#VALUE!</v>
      </c>
      <c r="BM133" s="6" t="e">
        <f aca="true">TABLE($E$127,$E$16,$E133,$E$17,BM$127)</f>
        <v>#VALUE!</v>
      </c>
      <c r="BN133" s="6" t="e">
        <f aca="true">TABLE($E$127,$E$16,$E133,$E$17,BN$127)</f>
        <v>#VALUE!</v>
      </c>
      <c r="BO133" s="6" t="e">
        <f aca="true">TABLE($E$127,$E$16,$E133,$E$17,BO$127)</f>
        <v>#VALUE!</v>
      </c>
      <c r="BP133" s="6" t="e">
        <f aca="true">TABLE($E$127,$E$16,$E133,$E$17,BP$127)</f>
        <v>#VALUE!</v>
      </c>
      <c r="BQ133" s="6" t="e">
        <f aca="true">TABLE($E$127,$E$16,$E133,$E$17,BQ$127)</f>
        <v>#VALUE!</v>
      </c>
      <c r="BR133" s="6" t="e">
        <f aca="true">TABLE($E$127,$E$16,$E133,$E$17,BR$127)</f>
        <v>#VALUE!</v>
      </c>
      <c r="BS133" s="6" t="e">
        <f aca="true">TABLE($E$127,$E$16,$E133,$E$17,BS$127)</f>
        <v>#VALUE!</v>
      </c>
      <c r="BT133" s="6" t="e">
        <f aca="true">TABLE($E$127,$E$16,$E133,$E$17,BT$127)</f>
        <v>#VALUE!</v>
      </c>
      <c r="BU133" s="6" t="e">
        <f aca="true">TABLE($E$127,$E$16,$E133,$E$17,BU$127)</f>
        <v>#VALUE!</v>
      </c>
      <c r="BV133" s="6" t="e">
        <f aca="true">TABLE($E$127,$E$16,$E133,$E$17,BV$127)</f>
        <v>#VALUE!</v>
      </c>
      <c r="BW133" s="6" t="e">
        <f aca="true">TABLE($E$127,$E$16,$E133,$E$17,BW$127)</f>
        <v>#VALUE!</v>
      </c>
      <c r="BX133" s="6" t="e">
        <f aca="true">TABLE($E$127,$E$16,$E133,$E$17,BX$127)</f>
        <v>#VALUE!</v>
      </c>
      <c r="BY133" s="6" t="e">
        <f aca="true">TABLE($E$127,$E$16,$E133,$E$17,BY$127)</f>
        <v>#VALUE!</v>
      </c>
      <c r="BZ133" s="6" t="e">
        <f aca="true">TABLE($E$127,$E$16,$E133,$E$17,BZ$127)</f>
        <v>#VALUE!</v>
      </c>
      <c r="CA133" s="6" t="e">
        <f aca="true">TABLE($E$127,$E$16,$E133,$E$17,CA$127)</f>
        <v>#VALUE!</v>
      </c>
      <c r="CB133" s="6" t="e">
        <f aca="true">TABLE($E$127,$E$16,$E133,$E$17,CB$127)</f>
        <v>#VALUE!</v>
      </c>
      <c r="CC133" s="6" t="e">
        <f aca="true">TABLE($E$127,$E$16,$E133,$E$17,CC$127)</f>
        <v>#VALUE!</v>
      </c>
      <c r="CD133" s="6" t="e">
        <f aca="true">TABLE($E$127,$E$16,$E133,$E$17,CD$127)</f>
        <v>#VALUE!</v>
      </c>
      <c r="CE133" s="6" t="e">
        <f aca="true">TABLE($E$127,$E$16,$E133,$E$17,CE$127)</f>
        <v>#VALUE!</v>
      </c>
      <c r="CF133" s="6" t="e">
        <f aca="true">TABLE($E$127,$E$16,$E133,$E$17,CF$127)</f>
        <v>#VALUE!</v>
      </c>
      <c r="CG133" s="6" t="e">
        <f aca="true">TABLE($E$127,$E$16,$E133,$E$17,CG$127)</f>
        <v>#VALUE!</v>
      </c>
      <c r="CH133" s="6" t="e">
        <f aca="true">TABLE($E$127,$E$16,$E133,$E$17,CH$127)</f>
        <v>#VALUE!</v>
      </c>
      <c r="CI133" s="6" t="e">
        <f aca="true">TABLE($E$127,$E$16,$E133,$E$17,CI$127)</f>
        <v>#VALUE!</v>
      </c>
      <c r="CJ133" s="6" t="e">
        <f aca="true">TABLE($E$127,$E$16,$E133,$E$17,CJ$127)</f>
        <v>#VALUE!</v>
      </c>
      <c r="CK133" s="6" t="e">
        <f aca="true">TABLE($E$127,$E$16,$E133,$E$17,CK$127)</f>
        <v>#VALUE!</v>
      </c>
      <c r="CL133" s="6" t="e">
        <f aca="true">TABLE($E$127,$E$16,$E133,$E$17,CL$127)</f>
        <v>#VALUE!</v>
      </c>
      <c r="CM133" s="6" t="e">
        <f aca="true">TABLE($E$127,$E$16,$E133,$E$17,CM$127)</f>
        <v>#VALUE!</v>
      </c>
      <c r="CN133" s="6" t="e">
        <f aca="true">TABLE($E$127,$E$16,$E133,$E$17,CN$127)</f>
        <v>#VALUE!</v>
      </c>
      <c r="CO133" s="6" t="e">
        <f aca="true">TABLE($E$127,$E$16,$E133,$E$17,CO$127)</f>
        <v>#VALUE!</v>
      </c>
      <c r="CP133" s="6" t="e">
        <f aca="true">TABLE($E$127,$E$16,$E133,$E$17,CP$127)</f>
        <v>#VALUE!</v>
      </c>
      <c r="CQ133" s="6" t="e">
        <f aca="true">TABLE($E$127,$E$16,$E133,$E$17,CQ$127)</f>
        <v>#VALUE!</v>
      </c>
      <c r="CR133" s="6" t="e">
        <f aca="true">TABLE($E$127,$E$16,$E133,$E$17,CR$127)</f>
        <v>#VALUE!</v>
      </c>
      <c r="CS133" s="6" t="e">
        <f aca="true">TABLE($E$127,$E$16,$E133,$E$17,CS$127)</f>
        <v>#VALUE!</v>
      </c>
      <c r="CT133" s="6" t="e">
        <f aca="true">TABLE($E$127,$E$16,$E133,$E$17,CT$127)</f>
        <v>#VALUE!</v>
      </c>
      <c r="CU133" s="6" t="e">
        <f aca="true">TABLE($E$127,$E$16,$E133,$E$17,CU$127)</f>
        <v>#VALUE!</v>
      </c>
      <c r="CV133" s="6" t="e">
        <f aca="true">TABLE($E$127,$E$16,$E133,$E$17,CV$127)</f>
        <v>#VALUE!</v>
      </c>
      <c r="CW133" s="6" t="e">
        <f aca="true">TABLE($E$127,$E$16,$E133,$E$17,CW$127)</f>
        <v>#VALUE!</v>
      </c>
      <c r="CX133" s="6" t="e">
        <f aca="true">TABLE($E$127,$E$16,$E133,$E$17,CX$127)</f>
        <v>#VALUE!</v>
      </c>
      <c r="CY133" s="6" t="e">
        <f aca="true">TABLE($E$127,$E$16,$E133,$E$17,CY$127)</f>
        <v>#VALUE!</v>
      </c>
      <c r="CZ133" s="6" t="e">
        <f aca="true">TABLE($E$127,$E$16,$E133,$E$17,CZ$127)</f>
        <v>#VALUE!</v>
      </c>
      <c r="DA133" s="6" t="e">
        <f aca="true">TABLE($E$127,$E$16,$E133,$E$17,DA$127)</f>
        <v>#VALUE!</v>
      </c>
      <c r="DB133" s="6" t="e">
        <f aca="true">TABLE($E$127,$E$16,$E133,$E$17,DB$127)</f>
        <v>#VALUE!</v>
      </c>
    </row>
    <row r="134" customFormat="false" ht="12.75" hidden="false" customHeight="false" outlineLevel="0" collapsed="false">
      <c r="D134" s="4" t="n">
        <f aca="false">IF(ISNUMBER(MATCH($F$233,F134:DB134,0)),MATCH($F$233,F134:DB134,0))</f>
        <v>0</v>
      </c>
      <c r="E134" s="21" t="n">
        <f aca="false">E133+1%</f>
        <v>0.06</v>
      </c>
      <c r="F134" s="6" t="e">
        <f aca="true">TABLE($E$127,$E$16,$E134,$E$17,F$127)</f>
        <v>#VALUE!</v>
      </c>
      <c r="G134" s="6" t="e">
        <f aca="true">TABLE($E$127,$E$16,$E134,$E$17,G$127)</f>
        <v>#VALUE!</v>
      </c>
      <c r="H134" s="6" t="e">
        <f aca="true">TABLE($E$127,$E$16,$E134,$E$17,H$127)</f>
        <v>#VALUE!</v>
      </c>
      <c r="I134" s="6" t="e">
        <f aca="true">TABLE($E$127,$E$16,$E134,$E$17,I$127)</f>
        <v>#VALUE!</v>
      </c>
      <c r="J134" s="6" t="e">
        <f aca="true">TABLE($E$127,$E$16,$E134,$E$17,J$127)</f>
        <v>#VALUE!</v>
      </c>
      <c r="K134" s="6" t="e">
        <f aca="true">TABLE($E$127,$E$16,$E134,$E$17,K$127)</f>
        <v>#VALUE!</v>
      </c>
      <c r="L134" s="6" t="e">
        <f aca="true">TABLE($E$127,$E$16,$E134,$E$17,L$127)</f>
        <v>#VALUE!</v>
      </c>
      <c r="M134" s="6" t="e">
        <f aca="true">TABLE($E$127,$E$16,$E134,$E$17,M$127)</f>
        <v>#VALUE!</v>
      </c>
      <c r="N134" s="6" t="e">
        <f aca="true">TABLE($E$127,$E$16,$E134,$E$17,N$127)</f>
        <v>#VALUE!</v>
      </c>
      <c r="O134" s="6" t="e">
        <f aca="true">TABLE($E$127,$E$16,$E134,$E$17,O$127)</f>
        <v>#VALUE!</v>
      </c>
      <c r="P134" s="6" t="e">
        <f aca="true">TABLE($E$127,$E$16,$E134,$E$17,P$127)</f>
        <v>#VALUE!</v>
      </c>
      <c r="Q134" s="6" t="e">
        <f aca="true">TABLE($E$127,$E$16,$E134,$E$17,Q$127)</f>
        <v>#VALUE!</v>
      </c>
      <c r="R134" s="6" t="e">
        <f aca="true">TABLE($E$127,$E$16,$E134,$E$17,R$127)</f>
        <v>#VALUE!</v>
      </c>
      <c r="S134" s="6" t="e">
        <f aca="true">TABLE($E$127,$E$16,$E134,$E$17,S$127)</f>
        <v>#VALUE!</v>
      </c>
      <c r="T134" s="6" t="e">
        <f aca="true">TABLE($E$127,$E$16,$E134,$E$17,T$127)</f>
        <v>#VALUE!</v>
      </c>
      <c r="U134" s="6" t="e">
        <f aca="true">TABLE($E$127,$E$16,$E134,$E$17,U$127)</f>
        <v>#VALUE!</v>
      </c>
      <c r="V134" s="6" t="e">
        <f aca="true">TABLE($E$127,$E$16,$E134,$E$17,V$127)</f>
        <v>#VALUE!</v>
      </c>
      <c r="W134" s="6" t="e">
        <f aca="true">TABLE($E$127,$E$16,$E134,$E$17,W$127)</f>
        <v>#VALUE!</v>
      </c>
      <c r="X134" s="6" t="e">
        <f aca="true">TABLE($E$127,$E$16,$E134,$E$17,X$127)</f>
        <v>#VALUE!</v>
      </c>
      <c r="Y134" s="6" t="e">
        <f aca="true">TABLE($E$127,$E$16,$E134,$E$17,Y$127)</f>
        <v>#VALUE!</v>
      </c>
      <c r="Z134" s="6" t="e">
        <f aca="true">TABLE($E$127,$E$16,$E134,$E$17,Z$127)</f>
        <v>#VALUE!</v>
      </c>
      <c r="AA134" s="6" t="e">
        <f aca="true">TABLE($E$127,$E$16,$E134,$E$17,AA$127)</f>
        <v>#VALUE!</v>
      </c>
      <c r="AB134" s="6" t="e">
        <f aca="true">TABLE($E$127,$E$16,$E134,$E$17,AB$127)</f>
        <v>#VALUE!</v>
      </c>
      <c r="AC134" s="6" t="e">
        <f aca="true">TABLE($E$127,$E$16,$E134,$E$17,AC$127)</f>
        <v>#VALUE!</v>
      </c>
      <c r="AD134" s="6" t="e">
        <f aca="true">TABLE($E$127,$E$16,$E134,$E$17,AD$127)</f>
        <v>#VALUE!</v>
      </c>
      <c r="AE134" s="6" t="e">
        <f aca="true">TABLE($E$127,$E$16,$E134,$E$17,AE$127)</f>
        <v>#VALUE!</v>
      </c>
      <c r="AF134" s="6" t="e">
        <f aca="true">TABLE($E$127,$E$16,$E134,$E$17,AF$127)</f>
        <v>#VALUE!</v>
      </c>
      <c r="AG134" s="6" t="e">
        <f aca="true">TABLE($E$127,$E$16,$E134,$E$17,AG$127)</f>
        <v>#VALUE!</v>
      </c>
      <c r="AH134" s="6" t="e">
        <f aca="true">TABLE($E$127,$E$16,$E134,$E$17,AH$127)</f>
        <v>#VALUE!</v>
      </c>
      <c r="AI134" s="6" t="e">
        <f aca="true">TABLE($E$127,$E$16,$E134,$E$17,AI$127)</f>
        <v>#VALUE!</v>
      </c>
      <c r="AJ134" s="6" t="e">
        <f aca="true">TABLE($E$127,$E$16,$E134,$E$17,AJ$127)</f>
        <v>#VALUE!</v>
      </c>
      <c r="AK134" s="6" t="e">
        <f aca="true">TABLE($E$127,$E$16,$E134,$E$17,AK$127)</f>
        <v>#VALUE!</v>
      </c>
      <c r="AL134" s="6" t="e">
        <f aca="true">TABLE($E$127,$E$16,$E134,$E$17,AL$127)</f>
        <v>#VALUE!</v>
      </c>
      <c r="AM134" s="6" t="e">
        <f aca="true">TABLE($E$127,$E$16,$E134,$E$17,AM$127)</f>
        <v>#VALUE!</v>
      </c>
      <c r="AN134" s="6" t="e">
        <f aca="true">TABLE($E$127,$E$16,$E134,$E$17,AN$127)</f>
        <v>#VALUE!</v>
      </c>
      <c r="AO134" s="6" t="e">
        <f aca="true">TABLE($E$127,$E$16,$E134,$E$17,AO$127)</f>
        <v>#VALUE!</v>
      </c>
      <c r="AP134" s="6" t="e">
        <f aca="true">TABLE($E$127,$E$16,$E134,$E$17,AP$127)</f>
        <v>#VALUE!</v>
      </c>
      <c r="AQ134" s="6" t="e">
        <f aca="true">TABLE($E$127,$E$16,$E134,$E$17,AQ$127)</f>
        <v>#VALUE!</v>
      </c>
      <c r="AR134" s="6" t="e">
        <f aca="true">TABLE($E$127,$E$16,$E134,$E$17,AR$127)</f>
        <v>#VALUE!</v>
      </c>
      <c r="AS134" s="6" t="e">
        <f aca="true">TABLE($E$127,$E$16,$E134,$E$17,AS$127)</f>
        <v>#VALUE!</v>
      </c>
      <c r="AT134" s="6" t="e">
        <f aca="true">TABLE($E$127,$E$16,$E134,$E$17,AT$127)</f>
        <v>#VALUE!</v>
      </c>
      <c r="AU134" s="6" t="e">
        <f aca="true">TABLE($E$127,$E$16,$E134,$E$17,AU$127)</f>
        <v>#VALUE!</v>
      </c>
      <c r="AV134" s="6" t="e">
        <f aca="true">TABLE($E$127,$E$16,$E134,$E$17,AV$127)</f>
        <v>#VALUE!</v>
      </c>
      <c r="AW134" s="6" t="e">
        <f aca="true">TABLE($E$127,$E$16,$E134,$E$17,AW$127)</f>
        <v>#VALUE!</v>
      </c>
      <c r="AX134" s="6" t="e">
        <f aca="true">TABLE($E$127,$E$16,$E134,$E$17,AX$127)</f>
        <v>#VALUE!</v>
      </c>
      <c r="AY134" s="6" t="e">
        <f aca="true">TABLE($E$127,$E$16,$E134,$E$17,AY$127)</f>
        <v>#VALUE!</v>
      </c>
      <c r="AZ134" s="6" t="e">
        <f aca="true">TABLE($E$127,$E$16,$E134,$E$17,AZ$127)</f>
        <v>#VALUE!</v>
      </c>
      <c r="BA134" s="6" t="e">
        <f aca="true">TABLE($E$127,$E$16,$E134,$E$17,BA$127)</f>
        <v>#VALUE!</v>
      </c>
      <c r="BB134" s="6" t="e">
        <f aca="true">TABLE($E$127,$E$16,$E134,$E$17,BB$127)</f>
        <v>#VALUE!</v>
      </c>
      <c r="BC134" s="6" t="e">
        <f aca="true">TABLE($E$127,$E$16,$E134,$E$17,BC$127)</f>
        <v>#VALUE!</v>
      </c>
      <c r="BD134" s="6" t="e">
        <f aca="true">TABLE($E$127,$E$16,$E134,$E$17,BD$127)</f>
        <v>#VALUE!</v>
      </c>
      <c r="BE134" s="6" t="e">
        <f aca="true">TABLE($E$127,$E$16,$E134,$E$17,BE$127)</f>
        <v>#VALUE!</v>
      </c>
      <c r="BF134" s="6" t="e">
        <f aca="true">TABLE($E$127,$E$16,$E134,$E$17,BF$127)</f>
        <v>#VALUE!</v>
      </c>
      <c r="BG134" s="6" t="e">
        <f aca="true">TABLE($E$127,$E$16,$E134,$E$17,BG$127)</f>
        <v>#VALUE!</v>
      </c>
      <c r="BH134" s="6" t="e">
        <f aca="true">TABLE($E$127,$E$16,$E134,$E$17,BH$127)</f>
        <v>#VALUE!</v>
      </c>
      <c r="BI134" s="6" t="e">
        <f aca="true">TABLE($E$127,$E$16,$E134,$E$17,BI$127)</f>
        <v>#VALUE!</v>
      </c>
      <c r="BJ134" s="6" t="e">
        <f aca="true">TABLE($E$127,$E$16,$E134,$E$17,BJ$127)</f>
        <v>#VALUE!</v>
      </c>
      <c r="BK134" s="6" t="e">
        <f aca="true">TABLE($E$127,$E$16,$E134,$E$17,BK$127)</f>
        <v>#VALUE!</v>
      </c>
      <c r="BL134" s="6" t="e">
        <f aca="true">TABLE($E$127,$E$16,$E134,$E$17,BL$127)</f>
        <v>#VALUE!</v>
      </c>
      <c r="BM134" s="6" t="e">
        <f aca="true">TABLE($E$127,$E$16,$E134,$E$17,BM$127)</f>
        <v>#VALUE!</v>
      </c>
      <c r="BN134" s="6" t="e">
        <f aca="true">TABLE($E$127,$E$16,$E134,$E$17,BN$127)</f>
        <v>#VALUE!</v>
      </c>
      <c r="BO134" s="6" t="e">
        <f aca="true">TABLE($E$127,$E$16,$E134,$E$17,BO$127)</f>
        <v>#VALUE!</v>
      </c>
      <c r="BP134" s="6" t="e">
        <f aca="true">TABLE($E$127,$E$16,$E134,$E$17,BP$127)</f>
        <v>#VALUE!</v>
      </c>
      <c r="BQ134" s="6" t="e">
        <f aca="true">TABLE($E$127,$E$16,$E134,$E$17,BQ$127)</f>
        <v>#VALUE!</v>
      </c>
      <c r="BR134" s="6" t="e">
        <f aca="true">TABLE($E$127,$E$16,$E134,$E$17,BR$127)</f>
        <v>#VALUE!</v>
      </c>
      <c r="BS134" s="6" t="e">
        <f aca="true">TABLE($E$127,$E$16,$E134,$E$17,BS$127)</f>
        <v>#VALUE!</v>
      </c>
      <c r="BT134" s="6" t="e">
        <f aca="true">TABLE($E$127,$E$16,$E134,$E$17,BT$127)</f>
        <v>#VALUE!</v>
      </c>
      <c r="BU134" s="6" t="e">
        <f aca="true">TABLE($E$127,$E$16,$E134,$E$17,BU$127)</f>
        <v>#VALUE!</v>
      </c>
      <c r="BV134" s="6" t="e">
        <f aca="true">TABLE($E$127,$E$16,$E134,$E$17,BV$127)</f>
        <v>#VALUE!</v>
      </c>
      <c r="BW134" s="6" t="e">
        <f aca="true">TABLE($E$127,$E$16,$E134,$E$17,BW$127)</f>
        <v>#VALUE!</v>
      </c>
      <c r="BX134" s="6" t="e">
        <f aca="true">TABLE($E$127,$E$16,$E134,$E$17,BX$127)</f>
        <v>#VALUE!</v>
      </c>
      <c r="BY134" s="6" t="e">
        <f aca="true">TABLE($E$127,$E$16,$E134,$E$17,BY$127)</f>
        <v>#VALUE!</v>
      </c>
      <c r="BZ134" s="6" t="e">
        <f aca="true">TABLE($E$127,$E$16,$E134,$E$17,BZ$127)</f>
        <v>#VALUE!</v>
      </c>
      <c r="CA134" s="6" t="e">
        <f aca="true">TABLE($E$127,$E$16,$E134,$E$17,CA$127)</f>
        <v>#VALUE!</v>
      </c>
      <c r="CB134" s="6" t="e">
        <f aca="true">TABLE($E$127,$E$16,$E134,$E$17,CB$127)</f>
        <v>#VALUE!</v>
      </c>
      <c r="CC134" s="6" t="e">
        <f aca="true">TABLE($E$127,$E$16,$E134,$E$17,CC$127)</f>
        <v>#VALUE!</v>
      </c>
      <c r="CD134" s="6" t="e">
        <f aca="true">TABLE($E$127,$E$16,$E134,$E$17,CD$127)</f>
        <v>#VALUE!</v>
      </c>
      <c r="CE134" s="6" t="e">
        <f aca="true">TABLE($E$127,$E$16,$E134,$E$17,CE$127)</f>
        <v>#VALUE!</v>
      </c>
      <c r="CF134" s="6" t="e">
        <f aca="true">TABLE($E$127,$E$16,$E134,$E$17,CF$127)</f>
        <v>#VALUE!</v>
      </c>
      <c r="CG134" s="6" t="e">
        <f aca="true">TABLE($E$127,$E$16,$E134,$E$17,CG$127)</f>
        <v>#VALUE!</v>
      </c>
      <c r="CH134" s="6" t="e">
        <f aca="true">TABLE($E$127,$E$16,$E134,$E$17,CH$127)</f>
        <v>#VALUE!</v>
      </c>
      <c r="CI134" s="6" t="e">
        <f aca="true">TABLE($E$127,$E$16,$E134,$E$17,CI$127)</f>
        <v>#VALUE!</v>
      </c>
      <c r="CJ134" s="6" t="e">
        <f aca="true">TABLE($E$127,$E$16,$E134,$E$17,CJ$127)</f>
        <v>#VALUE!</v>
      </c>
      <c r="CK134" s="6" t="e">
        <f aca="true">TABLE($E$127,$E$16,$E134,$E$17,CK$127)</f>
        <v>#VALUE!</v>
      </c>
      <c r="CL134" s="6" t="e">
        <f aca="true">TABLE($E$127,$E$16,$E134,$E$17,CL$127)</f>
        <v>#VALUE!</v>
      </c>
      <c r="CM134" s="6" t="e">
        <f aca="true">TABLE($E$127,$E$16,$E134,$E$17,CM$127)</f>
        <v>#VALUE!</v>
      </c>
      <c r="CN134" s="6" t="e">
        <f aca="true">TABLE($E$127,$E$16,$E134,$E$17,CN$127)</f>
        <v>#VALUE!</v>
      </c>
      <c r="CO134" s="6" t="e">
        <f aca="true">TABLE($E$127,$E$16,$E134,$E$17,CO$127)</f>
        <v>#VALUE!</v>
      </c>
      <c r="CP134" s="6" t="e">
        <f aca="true">TABLE($E$127,$E$16,$E134,$E$17,CP$127)</f>
        <v>#VALUE!</v>
      </c>
      <c r="CQ134" s="6" t="e">
        <f aca="true">TABLE($E$127,$E$16,$E134,$E$17,CQ$127)</f>
        <v>#VALUE!</v>
      </c>
      <c r="CR134" s="6" t="e">
        <f aca="true">TABLE($E$127,$E$16,$E134,$E$17,CR$127)</f>
        <v>#VALUE!</v>
      </c>
      <c r="CS134" s="6" t="e">
        <f aca="true">TABLE($E$127,$E$16,$E134,$E$17,CS$127)</f>
        <v>#VALUE!</v>
      </c>
      <c r="CT134" s="6" t="e">
        <f aca="true">TABLE($E$127,$E$16,$E134,$E$17,CT$127)</f>
        <v>#VALUE!</v>
      </c>
      <c r="CU134" s="6" t="e">
        <f aca="true">TABLE($E$127,$E$16,$E134,$E$17,CU$127)</f>
        <v>#VALUE!</v>
      </c>
      <c r="CV134" s="6" t="e">
        <f aca="true">TABLE($E$127,$E$16,$E134,$E$17,CV$127)</f>
        <v>#VALUE!</v>
      </c>
      <c r="CW134" s="6" t="e">
        <f aca="true">TABLE($E$127,$E$16,$E134,$E$17,CW$127)</f>
        <v>#VALUE!</v>
      </c>
      <c r="CX134" s="6" t="e">
        <f aca="true">TABLE($E$127,$E$16,$E134,$E$17,CX$127)</f>
        <v>#VALUE!</v>
      </c>
      <c r="CY134" s="6" t="e">
        <f aca="true">TABLE($E$127,$E$16,$E134,$E$17,CY$127)</f>
        <v>#VALUE!</v>
      </c>
      <c r="CZ134" s="6" t="e">
        <f aca="true">TABLE($E$127,$E$16,$E134,$E$17,CZ$127)</f>
        <v>#VALUE!</v>
      </c>
      <c r="DA134" s="6" t="e">
        <f aca="true">TABLE($E$127,$E$16,$E134,$E$17,DA$127)</f>
        <v>#VALUE!</v>
      </c>
      <c r="DB134" s="6" t="e">
        <f aca="true">TABLE($E$127,$E$16,$E134,$E$17,DB$127)</f>
        <v>#VALUE!</v>
      </c>
    </row>
    <row r="135" customFormat="false" ht="12.75" hidden="false" customHeight="false" outlineLevel="0" collapsed="false">
      <c r="D135" s="4" t="n">
        <f aca="false">IF(ISNUMBER(MATCH($F$233,F135:DB135,0)),MATCH($F$233,F135:DB135,0))</f>
        <v>0</v>
      </c>
      <c r="E135" s="21" t="n">
        <f aca="false">E134+1%</f>
        <v>0.07</v>
      </c>
      <c r="F135" s="6" t="e">
        <f aca="true">TABLE($E$127,$E$16,$E135,$E$17,F$127)</f>
        <v>#VALUE!</v>
      </c>
      <c r="G135" s="6" t="e">
        <f aca="true">TABLE($E$127,$E$16,$E135,$E$17,G$127)</f>
        <v>#VALUE!</v>
      </c>
      <c r="H135" s="6" t="e">
        <f aca="true">TABLE($E$127,$E$16,$E135,$E$17,H$127)</f>
        <v>#VALUE!</v>
      </c>
      <c r="I135" s="6" t="e">
        <f aca="true">TABLE($E$127,$E$16,$E135,$E$17,I$127)</f>
        <v>#VALUE!</v>
      </c>
      <c r="J135" s="6" t="e">
        <f aca="true">TABLE($E$127,$E$16,$E135,$E$17,J$127)</f>
        <v>#VALUE!</v>
      </c>
      <c r="K135" s="6" t="e">
        <f aca="true">TABLE($E$127,$E$16,$E135,$E$17,K$127)</f>
        <v>#VALUE!</v>
      </c>
      <c r="L135" s="6" t="e">
        <f aca="true">TABLE($E$127,$E$16,$E135,$E$17,L$127)</f>
        <v>#VALUE!</v>
      </c>
      <c r="M135" s="6" t="e">
        <f aca="true">TABLE($E$127,$E$16,$E135,$E$17,M$127)</f>
        <v>#VALUE!</v>
      </c>
      <c r="N135" s="6" t="e">
        <f aca="true">TABLE($E$127,$E$16,$E135,$E$17,N$127)</f>
        <v>#VALUE!</v>
      </c>
      <c r="O135" s="6" t="e">
        <f aca="true">TABLE($E$127,$E$16,$E135,$E$17,O$127)</f>
        <v>#VALUE!</v>
      </c>
      <c r="P135" s="6" t="e">
        <f aca="true">TABLE($E$127,$E$16,$E135,$E$17,P$127)</f>
        <v>#VALUE!</v>
      </c>
      <c r="Q135" s="6" t="e">
        <f aca="true">TABLE($E$127,$E$16,$E135,$E$17,Q$127)</f>
        <v>#VALUE!</v>
      </c>
      <c r="R135" s="6" t="e">
        <f aca="true">TABLE($E$127,$E$16,$E135,$E$17,R$127)</f>
        <v>#VALUE!</v>
      </c>
      <c r="S135" s="6" t="e">
        <f aca="true">TABLE($E$127,$E$16,$E135,$E$17,S$127)</f>
        <v>#VALUE!</v>
      </c>
      <c r="T135" s="6" t="e">
        <f aca="true">TABLE($E$127,$E$16,$E135,$E$17,T$127)</f>
        <v>#VALUE!</v>
      </c>
      <c r="U135" s="6" t="e">
        <f aca="true">TABLE($E$127,$E$16,$E135,$E$17,U$127)</f>
        <v>#VALUE!</v>
      </c>
      <c r="V135" s="6" t="e">
        <f aca="true">TABLE($E$127,$E$16,$E135,$E$17,V$127)</f>
        <v>#VALUE!</v>
      </c>
      <c r="W135" s="6" t="e">
        <f aca="true">TABLE($E$127,$E$16,$E135,$E$17,W$127)</f>
        <v>#VALUE!</v>
      </c>
      <c r="X135" s="6" t="e">
        <f aca="true">TABLE($E$127,$E$16,$E135,$E$17,X$127)</f>
        <v>#VALUE!</v>
      </c>
      <c r="Y135" s="6" t="e">
        <f aca="true">TABLE($E$127,$E$16,$E135,$E$17,Y$127)</f>
        <v>#VALUE!</v>
      </c>
      <c r="Z135" s="6" t="e">
        <f aca="true">TABLE($E$127,$E$16,$E135,$E$17,Z$127)</f>
        <v>#VALUE!</v>
      </c>
      <c r="AA135" s="6" t="e">
        <f aca="true">TABLE($E$127,$E$16,$E135,$E$17,AA$127)</f>
        <v>#VALUE!</v>
      </c>
      <c r="AB135" s="6" t="e">
        <f aca="true">TABLE($E$127,$E$16,$E135,$E$17,AB$127)</f>
        <v>#VALUE!</v>
      </c>
      <c r="AC135" s="6" t="e">
        <f aca="true">TABLE($E$127,$E$16,$E135,$E$17,AC$127)</f>
        <v>#VALUE!</v>
      </c>
      <c r="AD135" s="6" t="e">
        <f aca="true">TABLE($E$127,$E$16,$E135,$E$17,AD$127)</f>
        <v>#VALUE!</v>
      </c>
      <c r="AE135" s="6" t="e">
        <f aca="true">TABLE($E$127,$E$16,$E135,$E$17,AE$127)</f>
        <v>#VALUE!</v>
      </c>
      <c r="AF135" s="6" t="e">
        <f aca="true">TABLE($E$127,$E$16,$E135,$E$17,AF$127)</f>
        <v>#VALUE!</v>
      </c>
      <c r="AG135" s="6" t="e">
        <f aca="true">TABLE($E$127,$E$16,$E135,$E$17,AG$127)</f>
        <v>#VALUE!</v>
      </c>
      <c r="AH135" s="6" t="e">
        <f aca="true">TABLE($E$127,$E$16,$E135,$E$17,AH$127)</f>
        <v>#VALUE!</v>
      </c>
      <c r="AI135" s="6" t="e">
        <f aca="true">TABLE($E$127,$E$16,$E135,$E$17,AI$127)</f>
        <v>#VALUE!</v>
      </c>
      <c r="AJ135" s="6" t="e">
        <f aca="true">TABLE($E$127,$E$16,$E135,$E$17,AJ$127)</f>
        <v>#VALUE!</v>
      </c>
      <c r="AK135" s="6" t="e">
        <f aca="true">TABLE($E$127,$E$16,$E135,$E$17,AK$127)</f>
        <v>#VALUE!</v>
      </c>
      <c r="AL135" s="6" t="e">
        <f aca="true">TABLE($E$127,$E$16,$E135,$E$17,AL$127)</f>
        <v>#VALUE!</v>
      </c>
      <c r="AM135" s="6" t="e">
        <f aca="true">TABLE($E$127,$E$16,$E135,$E$17,AM$127)</f>
        <v>#VALUE!</v>
      </c>
      <c r="AN135" s="6" t="e">
        <f aca="true">TABLE($E$127,$E$16,$E135,$E$17,AN$127)</f>
        <v>#VALUE!</v>
      </c>
      <c r="AO135" s="6" t="e">
        <f aca="true">TABLE($E$127,$E$16,$E135,$E$17,AO$127)</f>
        <v>#VALUE!</v>
      </c>
      <c r="AP135" s="6" t="e">
        <f aca="true">TABLE($E$127,$E$16,$E135,$E$17,AP$127)</f>
        <v>#VALUE!</v>
      </c>
      <c r="AQ135" s="6" t="e">
        <f aca="true">TABLE($E$127,$E$16,$E135,$E$17,AQ$127)</f>
        <v>#VALUE!</v>
      </c>
      <c r="AR135" s="6" t="e">
        <f aca="true">TABLE($E$127,$E$16,$E135,$E$17,AR$127)</f>
        <v>#VALUE!</v>
      </c>
      <c r="AS135" s="6" t="e">
        <f aca="true">TABLE($E$127,$E$16,$E135,$E$17,AS$127)</f>
        <v>#VALUE!</v>
      </c>
      <c r="AT135" s="6" t="e">
        <f aca="true">TABLE($E$127,$E$16,$E135,$E$17,AT$127)</f>
        <v>#VALUE!</v>
      </c>
      <c r="AU135" s="6" t="e">
        <f aca="true">TABLE($E$127,$E$16,$E135,$E$17,AU$127)</f>
        <v>#VALUE!</v>
      </c>
      <c r="AV135" s="6" t="e">
        <f aca="true">TABLE($E$127,$E$16,$E135,$E$17,AV$127)</f>
        <v>#VALUE!</v>
      </c>
      <c r="AW135" s="6" t="e">
        <f aca="true">TABLE($E$127,$E$16,$E135,$E$17,AW$127)</f>
        <v>#VALUE!</v>
      </c>
      <c r="AX135" s="6" t="e">
        <f aca="true">TABLE($E$127,$E$16,$E135,$E$17,AX$127)</f>
        <v>#VALUE!</v>
      </c>
      <c r="AY135" s="6" t="e">
        <f aca="true">TABLE($E$127,$E$16,$E135,$E$17,AY$127)</f>
        <v>#VALUE!</v>
      </c>
      <c r="AZ135" s="6" t="e">
        <f aca="true">TABLE($E$127,$E$16,$E135,$E$17,AZ$127)</f>
        <v>#VALUE!</v>
      </c>
      <c r="BA135" s="6" t="e">
        <f aca="true">TABLE($E$127,$E$16,$E135,$E$17,BA$127)</f>
        <v>#VALUE!</v>
      </c>
      <c r="BB135" s="6" t="e">
        <f aca="true">TABLE($E$127,$E$16,$E135,$E$17,BB$127)</f>
        <v>#VALUE!</v>
      </c>
      <c r="BC135" s="6" t="e">
        <f aca="true">TABLE($E$127,$E$16,$E135,$E$17,BC$127)</f>
        <v>#VALUE!</v>
      </c>
      <c r="BD135" s="6" t="e">
        <f aca="true">TABLE($E$127,$E$16,$E135,$E$17,BD$127)</f>
        <v>#VALUE!</v>
      </c>
      <c r="BE135" s="6" t="e">
        <f aca="true">TABLE($E$127,$E$16,$E135,$E$17,BE$127)</f>
        <v>#VALUE!</v>
      </c>
      <c r="BF135" s="6" t="e">
        <f aca="true">TABLE($E$127,$E$16,$E135,$E$17,BF$127)</f>
        <v>#VALUE!</v>
      </c>
      <c r="BG135" s="6" t="e">
        <f aca="true">TABLE($E$127,$E$16,$E135,$E$17,BG$127)</f>
        <v>#VALUE!</v>
      </c>
      <c r="BH135" s="6" t="e">
        <f aca="true">TABLE($E$127,$E$16,$E135,$E$17,BH$127)</f>
        <v>#VALUE!</v>
      </c>
      <c r="BI135" s="6" t="e">
        <f aca="true">TABLE($E$127,$E$16,$E135,$E$17,BI$127)</f>
        <v>#VALUE!</v>
      </c>
      <c r="BJ135" s="6" t="e">
        <f aca="true">TABLE($E$127,$E$16,$E135,$E$17,BJ$127)</f>
        <v>#VALUE!</v>
      </c>
      <c r="BK135" s="6" t="e">
        <f aca="true">TABLE($E$127,$E$16,$E135,$E$17,BK$127)</f>
        <v>#VALUE!</v>
      </c>
      <c r="BL135" s="6" t="e">
        <f aca="true">TABLE($E$127,$E$16,$E135,$E$17,BL$127)</f>
        <v>#VALUE!</v>
      </c>
      <c r="BM135" s="6" t="e">
        <f aca="true">TABLE($E$127,$E$16,$E135,$E$17,BM$127)</f>
        <v>#VALUE!</v>
      </c>
      <c r="BN135" s="6" t="e">
        <f aca="true">TABLE($E$127,$E$16,$E135,$E$17,BN$127)</f>
        <v>#VALUE!</v>
      </c>
      <c r="BO135" s="6" t="e">
        <f aca="true">TABLE($E$127,$E$16,$E135,$E$17,BO$127)</f>
        <v>#VALUE!</v>
      </c>
      <c r="BP135" s="6" t="e">
        <f aca="true">TABLE($E$127,$E$16,$E135,$E$17,BP$127)</f>
        <v>#VALUE!</v>
      </c>
      <c r="BQ135" s="6" t="e">
        <f aca="true">TABLE($E$127,$E$16,$E135,$E$17,BQ$127)</f>
        <v>#VALUE!</v>
      </c>
      <c r="BR135" s="6" t="e">
        <f aca="true">TABLE($E$127,$E$16,$E135,$E$17,BR$127)</f>
        <v>#VALUE!</v>
      </c>
      <c r="BS135" s="6" t="e">
        <f aca="true">TABLE($E$127,$E$16,$E135,$E$17,BS$127)</f>
        <v>#VALUE!</v>
      </c>
      <c r="BT135" s="6" t="e">
        <f aca="true">TABLE($E$127,$E$16,$E135,$E$17,BT$127)</f>
        <v>#VALUE!</v>
      </c>
      <c r="BU135" s="6" t="e">
        <f aca="true">TABLE($E$127,$E$16,$E135,$E$17,BU$127)</f>
        <v>#VALUE!</v>
      </c>
      <c r="BV135" s="6" t="e">
        <f aca="true">TABLE($E$127,$E$16,$E135,$E$17,BV$127)</f>
        <v>#VALUE!</v>
      </c>
      <c r="BW135" s="6" t="e">
        <f aca="true">TABLE($E$127,$E$16,$E135,$E$17,BW$127)</f>
        <v>#VALUE!</v>
      </c>
      <c r="BX135" s="6" t="e">
        <f aca="true">TABLE($E$127,$E$16,$E135,$E$17,BX$127)</f>
        <v>#VALUE!</v>
      </c>
      <c r="BY135" s="6" t="e">
        <f aca="true">TABLE($E$127,$E$16,$E135,$E$17,BY$127)</f>
        <v>#VALUE!</v>
      </c>
      <c r="BZ135" s="6" t="e">
        <f aca="true">TABLE($E$127,$E$16,$E135,$E$17,BZ$127)</f>
        <v>#VALUE!</v>
      </c>
      <c r="CA135" s="6" t="e">
        <f aca="true">TABLE($E$127,$E$16,$E135,$E$17,CA$127)</f>
        <v>#VALUE!</v>
      </c>
      <c r="CB135" s="6" t="e">
        <f aca="true">TABLE($E$127,$E$16,$E135,$E$17,CB$127)</f>
        <v>#VALUE!</v>
      </c>
      <c r="CC135" s="6" t="e">
        <f aca="true">TABLE($E$127,$E$16,$E135,$E$17,CC$127)</f>
        <v>#VALUE!</v>
      </c>
      <c r="CD135" s="6" t="e">
        <f aca="true">TABLE($E$127,$E$16,$E135,$E$17,CD$127)</f>
        <v>#VALUE!</v>
      </c>
      <c r="CE135" s="6" t="e">
        <f aca="true">TABLE($E$127,$E$16,$E135,$E$17,CE$127)</f>
        <v>#VALUE!</v>
      </c>
      <c r="CF135" s="6" t="e">
        <f aca="true">TABLE($E$127,$E$16,$E135,$E$17,CF$127)</f>
        <v>#VALUE!</v>
      </c>
      <c r="CG135" s="6" t="e">
        <f aca="true">TABLE($E$127,$E$16,$E135,$E$17,CG$127)</f>
        <v>#VALUE!</v>
      </c>
      <c r="CH135" s="6" t="e">
        <f aca="true">TABLE($E$127,$E$16,$E135,$E$17,CH$127)</f>
        <v>#VALUE!</v>
      </c>
      <c r="CI135" s="6" t="e">
        <f aca="true">TABLE($E$127,$E$16,$E135,$E$17,CI$127)</f>
        <v>#VALUE!</v>
      </c>
      <c r="CJ135" s="6" t="e">
        <f aca="true">TABLE($E$127,$E$16,$E135,$E$17,CJ$127)</f>
        <v>#VALUE!</v>
      </c>
      <c r="CK135" s="6" t="e">
        <f aca="true">TABLE($E$127,$E$16,$E135,$E$17,CK$127)</f>
        <v>#VALUE!</v>
      </c>
      <c r="CL135" s="6" t="e">
        <f aca="true">TABLE($E$127,$E$16,$E135,$E$17,CL$127)</f>
        <v>#VALUE!</v>
      </c>
      <c r="CM135" s="6" t="e">
        <f aca="true">TABLE($E$127,$E$16,$E135,$E$17,CM$127)</f>
        <v>#VALUE!</v>
      </c>
      <c r="CN135" s="6" t="e">
        <f aca="true">TABLE($E$127,$E$16,$E135,$E$17,CN$127)</f>
        <v>#VALUE!</v>
      </c>
      <c r="CO135" s="6" t="e">
        <f aca="true">TABLE($E$127,$E$16,$E135,$E$17,CO$127)</f>
        <v>#VALUE!</v>
      </c>
      <c r="CP135" s="6" t="e">
        <f aca="true">TABLE($E$127,$E$16,$E135,$E$17,CP$127)</f>
        <v>#VALUE!</v>
      </c>
      <c r="CQ135" s="6" t="e">
        <f aca="true">TABLE($E$127,$E$16,$E135,$E$17,CQ$127)</f>
        <v>#VALUE!</v>
      </c>
      <c r="CR135" s="6" t="e">
        <f aca="true">TABLE($E$127,$E$16,$E135,$E$17,CR$127)</f>
        <v>#VALUE!</v>
      </c>
      <c r="CS135" s="6" t="e">
        <f aca="true">TABLE($E$127,$E$16,$E135,$E$17,CS$127)</f>
        <v>#VALUE!</v>
      </c>
      <c r="CT135" s="6" t="e">
        <f aca="true">TABLE($E$127,$E$16,$E135,$E$17,CT$127)</f>
        <v>#VALUE!</v>
      </c>
      <c r="CU135" s="6" t="e">
        <f aca="true">TABLE($E$127,$E$16,$E135,$E$17,CU$127)</f>
        <v>#VALUE!</v>
      </c>
      <c r="CV135" s="6" t="e">
        <f aca="true">TABLE($E$127,$E$16,$E135,$E$17,CV$127)</f>
        <v>#VALUE!</v>
      </c>
      <c r="CW135" s="6" t="e">
        <f aca="true">TABLE($E$127,$E$16,$E135,$E$17,CW$127)</f>
        <v>#VALUE!</v>
      </c>
      <c r="CX135" s="6" t="e">
        <f aca="true">TABLE($E$127,$E$16,$E135,$E$17,CX$127)</f>
        <v>#VALUE!</v>
      </c>
      <c r="CY135" s="6" t="e">
        <f aca="true">TABLE($E$127,$E$16,$E135,$E$17,CY$127)</f>
        <v>#VALUE!</v>
      </c>
      <c r="CZ135" s="6" t="e">
        <f aca="true">TABLE($E$127,$E$16,$E135,$E$17,CZ$127)</f>
        <v>#VALUE!</v>
      </c>
      <c r="DA135" s="6" t="e">
        <f aca="true">TABLE($E$127,$E$16,$E135,$E$17,DA$127)</f>
        <v>#VALUE!</v>
      </c>
      <c r="DB135" s="6" t="e">
        <f aca="true">TABLE($E$127,$E$16,$E135,$E$17,DB$127)</f>
        <v>#VALUE!</v>
      </c>
    </row>
    <row r="136" customFormat="false" ht="12.75" hidden="false" customHeight="false" outlineLevel="0" collapsed="false">
      <c r="D136" s="4" t="n">
        <f aca="false">IF(ISNUMBER(MATCH($F$233,F136:DB136,0)),MATCH($F$233,F136:DB136,0))</f>
        <v>0</v>
      </c>
      <c r="E136" s="21" t="n">
        <f aca="false">E135+1%</f>
        <v>0.08</v>
      </c>
      <c r="F136" s="6" t="e">
        <f aca="true">TABLE($E$127,$E$16,$E136,$E$17,F$127)</f>
        <v>#VALUE!</v>
      </c>
      <c r="G136" s="6" t="e">
        <f aca="true">TABLE($E$127,$E$16,$E136,$E$17,G$127)</f>
        <v>#VALUE!</v>
      </c>
      <c r="H136" s="6" t="e">
        <f aca="true">TABLE($E$127,$E$16,$E136,$E$17,H$127)</f>
        <v>#VALUE!</v>
      </c>
      <c r="I136" s="6" t="e">
        <f aca="true">TABLE($E$127,$E$16,$E136,$E$17,I$127)</f>
        <v>#VALUE!</v>
      </c>
      <c r="J136" s="6" t="e">
        <f aca="true">TABLE($E$127,$E$16,$E136,$E$17,J$127)</f>
        <v>#VALUE!</v>
      </c>
      <c r="K136" s="6" t="e">
        <f aca="true">TABLE($E$127,$E$16,$E136,$E$17,K$127)</f>
        <v>#VALUE!</v>
      </c>
      <c r="L136" s="6" t="e">
        <f aca="true">TABLE($E$127,$E$16,$E136,$E$17,L$127)</f>
        <v>#VALUE!</v>
      </c>
      <c r="M136" s="6" t="e">
        <f aca="true">TABLE($E$127,$E$16,$E136,$E$17,M$127)</f>
        <v>#VALUE!</v>
      </c>
      <c r="N136" s="6" t="e">
        <f aca="true">TABLE($E$127,$E$16,$E136,$E$17,N$127)</f>
        <v>#VALUE!</v>
      </c>
      <c r="O136" s="6" t="e">
        <f aca="true">TABLE($E$127,$E$16,$E136,$E$17,O$127)</f>
        <v>#VALUE!</v>
      </c>
      <c r="P136" s="6" t="e">
        <f aca="true">TABLE($E$127,$E$16,$E136,$E$17,P$127)</f>
        <v>#VALUE!</v>
      </c>
      <c r="Q136" s="6" t="e">
        <f aca="true">TABLE($E$127,$E$16,$E136,$E$17,Q$127)</f>
        <v>#VALUE!</v>
      </c>
      <c r="R136" s="6" t="e">
        <f aca="true">TABLE($E$127,$E$16,$E136,$E$17,R$127)</f>
        <v>#VALUE!</v>
      </c>
      <c r="S136" s="6" t="e">
        <f aca="true">TABLE($E$127,$E$16,$E136,$E$17,S$127)</f>
        <v>#VALUE!</v>
      </c>
      <c r="T136" s="6" t="e">
        <f aca="true">TABLE($E$127,$E$16,$E136,$E$17,T$127)</f>
        <v>#VALUE!</v>
      </c>
      <c r="U136" s="6" t="e">
        <f aca="true">TABLE($E$127,$E$16,$E136,$E$17,U$127)</f>
        <v>#VALUE!</v>
      </c>
      <c r="V136" s="6" t="e">
        <f aca="true">TABLE($E$127,$E$16,$E136,$E$17,V$127)</f>
        <v>#VALUE!</v>
      </c>
      <c r="W136" s="6" t="e">
        <f aca="true">TABLE($E$127,$E$16,$E136,$E$17,W$127)</f>
        <v>#VALUE!</v>
      </c>
      <c r="X136" s="6" t="e">
        <f aca="true">TABLE($E$127,$E$16,$E136,$E$17,X$127)</f>
        <v>#VALUE!</v>
      </c>
      <c r="Y136" s="6" t="e">
        <f aca="true">TABLE($E$127,$E$16,$E136,$E$17,Y$127)</f>
        <v>#VALUE!</v>
      </c>
      <c r="Z136" s="6" t="e">
        <f aca="true">TABLE($E$127,$E$16,$E136,$E$17,Z$127)</f>
        <v>#VALUE!</v>
      </c>
      <c r="AA136" s="6" t="e">
        <f aca="true">TABLE($E$127,$E$16,$E136,$E$17,AA$127)</f>
        <v>#VALUE!</v>
      </c>
      <c r="AB136" s="6" t="e">
        <f aca="true">TABLE($E$127,$E$16,$E136,$E$17,AB$127)</f>
        <v>#VALUE!</v>
      </c>
      <c r="AC136" s="6" t="e">
        <f aca="true">TABLE($E$127,$E$16,$E136,$E$17,AC$127)</f>
        <v>#VALUE!</v>
      </c>
      <c r="AD136" s="6" t="e">
        <f aca="true">TABLE($E$127,$E$16,$E136,$E$17,AD$127)</f>
        <v>#VALUE!</v>
      </c>
      <c r="AE136" s="6" t="e">
        <f aca="true">TABLE($E$127,$E$16,$E136,$E$17,AE$127)</f>
        <v>#VALUE!</v>
      </c>
      <c r="AF136" s="6" t="e">
        <f aca="true">TABLE($E$127,$E$16,$E136,$E$17,AF$127)</f>
        <v>#VALUE!</v>
      </c>
      <c r="AG136" s="6" t="e">
        <f aca="true">TABLE($E$127,$E$16,$E136,$E$17,AG$127)</f>
        <v>#VALUE!</v>
      </c>
      <c r="AH136" s="6" t="e">
        <f aca="true">TABLE($E$127,$E$16,$E136,$E$17,AH$127)</f>
        <v>#VALUE!</v>
      </c>
      <c r="AI136" s="6" t="e">
        <f aca="true">TABLE($E$127,$E$16,$E136,$E$17,AI$127)</f>
        <v>#VALUE!</v>
      </c>
      <c r="AJ136" s="6" t="e">
        <f aca="true">TABLE($E$127,$E$16,$E136,$E$17,AJ$127)</f>
        <v>#VALUE!</v>
      </c>
      <c r="AK136" s="6" t="e">
        <f aca="true">TABLE($E$127,$E$16,$E136,$E$17,AK$127)</f>
        <v>#VALUE!</v>
      </c>
      <c r="AL136" s="6" t="e">
        <f aca="true">TABLE($E$127,$E$16,$E136,$E$17,AL$127)</f>
        <v>#VALUE!</v>
      </c>
      <c r="AM136" s="6" t="e">
        <f aca="true">TABLE($E$127,$E$16,$E136,$E$17,AM$127)</f>
        <v>#VALUE!</v>
      </c>
      <c r="AN136" s="6" t="e">
        <f aca="true">TABLE($E$127,$E$16,$E136,$E$17,AN$127)</f>
        <v>#VALUE!</v>
      </c>
      <c r="AO136" s="6" t="e">
        <f aca="true">TABLE($E$127,$E$16,$E136,$E$17,AO$127)</f>
        <v>#VALUE!</v>
      </c>
      <c r="AP136" s="6" t="e">
        <f aca="true">TABLE($E$127,$E$16,$E136,$E$17,AP$127)</f>
        <v>#VALUE!</v>
      </c>
      <c r="AQ136" s="6" t="e">
        <f aca="true">TABLE($E$127,$E$16,$E136,$E$17,AQ$127)</f>
        <v>#VALUE!</v>
      </c>
      <c r="AR136" s="6" t="e">
        <f aca="true">TABLE($E$127,$E$16,$E136,$E$17,AR$127)</f>
        <v>#VALUE!</v>
      </c>
      <c r="AS136" s="6" t="e">
        <f aca="true">TABLE($E$127,$E$16,$E136,$E$17,AS$127)</f>
        <v>#VALUE!</v>
      </c>
      <c r="AT136" s="6" t="e">
        <f aca="true">TABLE($E$127,$E$16,$E136,$E$17,AT$127)</f>
        <v>#VALUE!</v>
      </c>
      <c r="AU136" s="6" t="e">
        <f aca="true">TABLE($E$127,$E$16,$E136,$E$17,AU$127)</f>
        <v>#VALUE!</v>
      </c>
      <c r="AV136" s="6" t="e">
        <f aca="true">TABLE($E$127,$E$16,$E136,$E$17,AV$127)</f>
        <v>#VALUE!</v>
      </c>
      <c r="AW136" s="6" t="e">
        <f aca="true">TABLE($E$127,$E$16,$E136,$E$17,AW$127)</f>
        <v>#VALUE!</v>
      </c>
      <c r="AX136" s="6" t="e">
        <f aca="true">TABLE($E$127,$E$16,$E136,$E$17,AX$127)</f>
        <v>#VALUE!</v>
      </c>
      <c r="AY136" s="6" t="e">
        <f aca="true">TABLE($E$127,$E$16,$E136,$E$17,AY$127)</f>
        <v>#VALUE!</v>
      </c>
      <c r="AZ136" s="6" t="e">
        <f aca="true">TABLE($E$127,$E$16,$E136,$E$17,AZ$127)</f>
        <v>#VALUE!</v>
      </c>
      <c r="BA136" s="6" t="e">
        <f aca="true">TABLE($E$127,$E$16,$E136,$E$17,BA$127)</f>
        <v>#VALUE!</v>
      </c>
      <c r="BB136" s="6" t="e">
        <f aca="true">TABLE($E$127,$E$16,$E136,$E$17,BB$127)</f>
        <v>#VALUE!</v>
      </c>
      <c r="BC136" s="6" t="e">
        <f aca="true">TABLE($E$127,$E$16,$E136,$E$17,BC$127)</f>
        <v>#VALUE!</v>
      </c>
      <c r="BD136" s="6" t="e">
        <f aca="true">TABLE($E$127,$E$16,$E136,$E$17,BD$127)</f>
        <v>#VALUE!</v>
      </c>
      <c r="BE136" s="6" t="e">
        <f aca="true">TABLE($E$127,$E$16,$E136,$E$17,BE$127)</f>
        <v>#VALUE!</v>
      </c>
      <c r="BF136" s="6" t="e">
        <f aca="true">TABLE($E$127,$E$16,$E136,$E$17,BF$127)</f>
        <v>#VALUE!</v>
      </c>
      <c r="BG136" s="6" t="e">
        <f aca="true">TABLE($E$127,$E$16,$E136,$E$17,BG$127)</f>
        <v>#VALUE!</v>
      </c>
      <c r="BH136" s="6" t="e">
        <f aca="true">TABLE($E$127,$E$16,$E136,$E$17,BH$127)</f>
        <v>#VALUE!</v>
      </c>
      <c r="BI136" s="6" t="e">
        <f aca="true">TABLE($E$127,$E$16,$E136,$E$17,BI$127)</f>
        <v>#VALUE!</v>
      </c>
      <c r="BJ136" s="6" t="e">
        <f aca="true">TABLE($E$127,$E$16,$E136,$E$17,BJ$127)</f>
        <v>#VALUE!</v>
      </c>
      <c r="BK136" s="6" t="e">
        <f aca="true">TABLE($E$127,$E$16,$E136,$E$17,BK$127)</f>
        <v>#VALUE!</v>
      </c>
      <c r="BL136" s="6" t="e">
        <f aca="true">TABLE($E$127,$E$16,$E136,$E$17,BL$127)</f>
        <v>#VALUE!</v>
      </c>
      <c r="BM136" s="6" t="e">
        <f aca="true">TABLE($E$127,$E$16,$E136,$E$17,BM$127)</f>
        <v>#VALUE!</v>
      </c>
      <c r="BN136" s="6" t="e">
        <f aca="true">TABLE($E$127,$E$16,$E136,$E$17,BN$127)</f>
        <v>#VALUE!</v>
      </c>
      <c r="BO136" s="6" t="e">
        <f aca="true">TABLE($E$127,$E$16,$E136,$E$17,BO$127)</f>
        <v>#VALUE!</v>
      </c>
      <c r="BP136" s="6" t="e">
        <f aca="true">TABLE($E$127,$E$16,$E136,$E$17,BP$127)</f>
        <v>#VALUE!</v>
      </c>
      <c r="BQ136" s="6" t="e">
        <f aca="true">TABLE($E$127,$E$16,$E136,$E$17,BQ$127)</f>
        <v>#VALUE!</v>
      </c>
      <c r="BR136" s="6" t="e">
        <f aca="true">TABLE($E$127,$E$16,$E136,$E$17,BR$127)</f>
        <v>#VALUE!</v>
      </c>
      <c r="BS136" s="6" t="e">
        <f aca="true">TABLE($E$127,$E$16,$E136,$E$17,BS$127)</f>
        <v>#VALUE!</v>
      </c>
      <c r="BT136" s="6" t="e">
        <f aca="true">TABLE($E$127,$E$16,$E136,$E$17,BT$127)</f>
        <v>#VALUE!</v>
      </c>
      <c r="BU136" s="6" t="e">
        <f aca="true">TABLE($E$127,$E$16,$E136,$E$17,BU$127)</f>
        <v>#VALUE!</v>
      </c>
      <c r="BV136" s="6" t="e">
        <f aca="true">TABLE($E$127,$E$16,$E136,$E$17,BV$127)</f>
        <v>#VALUE!</v>
      </c>
      <c r="BW136" s="6" t="e">
        <f aca="true">TABLE($E$127,$E$16,$E136,$E$17,BW$127)</f>
        <v>#VALUE!</v>
      </c>
      <c r="BX136" s="6" t="e">
        <f aca="true">TABLE($E$127,$E$16,$E136,$E$17,BX$127)</f>
        <v>#VALUE!</v>
      </c>
      <c r="BY136" s="6" t="e">
        <f aca="true">TABLE($E$127,$E$16,$E136,$E$17,BY$127)</f>
        <v>#VALUE!</v>
      </c>
      <c r="BZ136" s="6" t="e">
        <f aca="true">TABLE($E$127,$E$16,$E136,$E$17,BZ$127)</f>
        <v>#VALUE!</v>
      </c>
      <c r="CA136" s="6" t="e">
        <f aca="true">TABLE($E$127,$E$16,$E136,$E$17,CA$127)</f>
        <v>#VALUE!</v>
      </c>
      <c r="CB136" s="6" t="e">
        <f aca="true">TABLE($E$127,$E$16,$E136,$E$17,CB$127)</f>
        <v>#VALUE!</v>
      </c>
      <c r="CC136" s="6" t="e">
        <f aca="true">TABLE($E$127,$E$16,$E136,$E$17,CC$127)</f>
        <v>#VALUE!</v>
      </c>
      <c r="CD136" s="6" t="e">
        <f aca="true">TABLE($E$127,$E$16,$E136,$E$17,CD$127)</f>
        <v>#VALUE!</v>
      </c>
      <c r="CE136" s="6" t="e">
        <f aca="true">TABLE($E$127,$E$16,$E136,$E$17,CE$127)</f>
        <v>#VALUE!</v>
      </c>
      <c r="CF136" s="6" t="e">
        <f aca="true">TABLE($E$127,$E$16,$E136,$E$17,CF$127)</f>
        <v>#VALUE!</v>
      </c>
      <c r="CG136" s="6" t="e">
        <f aca="true">TABLE($E$127,$E$16,$E136,$E$17,CG$127)</f>
        <v>#VALUE!</v>
      </c>
      <c r="CH136" s="6" t="e">
        <f aca="true">TABLE($E$127,$E$16,$E136,$E$17,CH$127)</f>
        <v>#VALUE!</v>
      </c>
      <c r="CI136" s="6" t="e">
        <f aca="true">TABLE($E$127,$E$16,$E136,$E$17,CI$127)</f>
        <v>#VALUE!</v>
      </c>
      <c r="CJ136" s="6" t="e">
        <f aca="true">TABLE($E$127,$E$16,$E136,$E$17,CJ$127)</f>
        <v>#VALUE!</v>
      </c>
      <c r="CK136" s="6" t="e">
        <f aca="true">TABLE($E$127,$E$16,$E136,$E$17,CK$127)</f>
        <v>#VALUE!</v>
      </c>
      <c r="CL136" s="6" t="e">
        <f aca="true">TABLE($E$127,$E$16,$E136,$E$17,CL$127)</f>
        <v>#VALUE!</v>
      </c>
      <c r="CM136" s="6" t="e">
        <f aca="true">TABLE($E$127,$E$16,$E136,$E$17,CM$127)</f>
        <v>#VALUE!</v>
      </c>
      <c r="CN136" s="6" t="e">
        <f aca="true">TABLE($E$127,$E$16,$E136,$E$17,CN$127)</f>
        <v>#VALUE!</v>
      </c>
      <c r="CO136" s="6" t="e">
        <f aca="true">TABLE($E$127,$E$16,$E136,$E$17,CO$127)</f>
        <v>#VALUE!</v>
      </c>
      <c r="CP136" s="6" t="e">
        <f aca="true">TABLE($E$127,$E$16,$E136,$E$17,CP$127)</f>
        <v>#VALUE!</v>
      </c>
      <c r="CQ136" s="6" t="e">
        <f aca="true">TABLE($E$127,$E$16,$E136,$E$17,CQ$127)</f>
        <v>#VALUE!</v>
      </c>
      <c r="CR136" s="6" t="e">
        <f aca="true">TABLE($E$127,$E$16,$E136,$E$17,CR$127)</f>
        <v>#VALUE!</v>
      </c>
      <c r="CS136" s="6" t="e">
        <f aca="true">TABLE($E$127,$E$16,$E136,$E$17,CS$127)</f>
        <v>#VALUE!</v>
      </c>
      <c r="CT136" s="6" t="e">
        <f aca="true">TABLE($E$127,$E$16,$E136,$E$17,CT$127)</f>
        <v>#VALUE!</v>
      </c>
      <c r="CU136" s="6" t="e">
        <f aca="true">TABLE($E$127,$E$16,$E136,$E$17,CU$127)</f>
        <v>#VALUE!</v>
      </c>
      <c r="CV136" s="6" t="e">
        <f aca="true">TABLE($E$127,$E$16,$E136,$E$17,CV$127)</f>
        <v>#VALUE!</v>
      </c>
      <c r="CW136" s="6" t="e">
        <f aca="true">TABLE($E$127,$E$16,$E136,$E$17,CW$127)</f>
        <v>#VALUE!</v>
      </c>
      <c r="CX136" s="6" t="e">
        <f aca="true">TABLE($E$127,$E$16,$E136,$E$17,CX$127)</f>
        <v>#VALUE!</v>
      </c>
      <c r="CY136" s="6" t="e">
        <f aca="true">TABLE($E$127,$E$16,$E136,$E$17,CY$127)</f>
        <v>#VALUE!</v>
      </c>
      <c r="CZ136" s="6" t="e">
        <f aca="true">TABLE($E$127,$E$16,$E136,$E$17,CZ$127)</f>
        <v>#VALUE!</v>
      </c>
      <c r="DA136" s="6" t="e">
        <f aca="true">TABLE($E$127,$E$16,$E136,$E$17,DA$127)</f>
        <v>#VALUE!</v>
      </c>
      <c r="DB136" s="6" t="e">
        <f aca="true">TABLE($E$127,$E$16,$E136,$E$17,DB$127)</f>
        <v>#VALUE!</v>
      </c>
    </row>
    <row r="137" customFormat="false" ht="12.75" hidden="false" customHeight="false" outlineLevel="0" collapsed="false">
      <c r="D137" s="4" t="n">
        <f aca="false">IF(ISNUMBER(MATCH($F$233,F137:DB137,0)),MATCH($F$233,F137:DB137,0))</f>
        <v>0</v>
      </c>
      <c r="E137" s="21" t="n">
        <f aca="false">E136+1%</f>
        <v>0.09</v>
      </c>
      <c r="F137" s="6" t="e">
        <f aca="true">TABLE($E$127,$E$16,$E137,$E$17,F$127)</f>
        <v>#VALUE!</v>
      </c>
      <c r="G137" s="6" t="e">
        <f aca="true">TABLE($E$127,$E$16,$E137,$E$17,G$127)</f>
        <v>#VALUE!</v>
      </c>
      <c r="H137" s="6" t="e">
        <f aca="true">TABLE($E$127,$E$16,$E137,$E$17,H$127)</f>
        <v>#VALUE!</v>
      </c>
      <c r="I137" s="6" t="e">
        <f aca="true">TABLE($E$127,$E$16,$E137,$E$17,I$127)</f>
        <v>#VALUE!</v>
      </c>
      <c r="J137" s="6" t="e">
        <f aca="true">TABLE($E$127,$E$16,$E137,$E$17,J$127)</f>
        <v>#VALUE!</v>
      </c>
      <c r="K137" s="6" t="e">
        <f aca="true">TABLE($E$127,$E$16,$E137,$E$17,K$127)</f>
        <v>#VALUE!</v>
      </c>
      <c r="L137" s="6" t="e">
        <f aca="true">TABLE($E$127,$E$16,$E137,$E$17,L$127)</f>
        <v>#VALUE!</v>
      </c>
      <c r="M137" s="6" t="e">
        <f aca="true">TABLE($E$127,$E$16,$E137,$E$17,M$127)</f>
        <v>#VALUE!</v>
      </c>
      <c r="N137" s="6" t="e">
        <f aca="true">TABLE($E$127,$E$16,$E137,$E$17,N$127)</f>
        <v>#VALUE!</v>
      </c>
      <c r="O137" s="6" t="e">
        <f aca="true">TABLE($E$127,$E$16,$E137,$E$17,O$127)</f>
        <v>#VALUE!</v>
      </c>
      <c r="P137" s="6" t="e">
        <f aca="true">TABLE($E$127,$E$16,$E137,$E$17,P$127)</f>
        <v>#VALUE!</v>
      </c>
      <c r="Q137" s="6" t="e">
        <f aca="true">TABLE($E$127,$E$16,$E137,$E$17,Q$127)</f>
        <v>#VALUE!</v>
      </c>
      <c r="R137" s="6" t="e">
        <f aca="true">TABLE($E$127,$E$16,$E137,$E$17,R$127)</f>
        <v>#VALUE!</v>
      </c>
      <c r="S137" s="6" t="e">
        <f aca="true">TABLE($E$127,$E$16,$E137,$E$17,S$127)</f>
        <v>#VALUE!</v>
      </c>
      <c r="T137" s="6" t="e">
        <f aca="true">TABLE($E$127,$E$16,$E137,$E$17,T$127)</f>
        <v>#VALUE!</v>
      </c>
      <c r="U137" s="6" t="e">
        <f aca="true">TABLE($E$127,$E$16,$E137,$E$17,U$127)</f>
        <v>#VALUE!</v>
      </c>
      <c r="V137" s="6" t="e">
        <f aca="true">TABLE($E$127,$E$16,$E137,$E$17,V$127)</f>
        <v>#VALUE!</v>
      </c>
      <c r="W137" s="6" t="e">
        <f aca="true">TABLE($E$127,$E$16,$E137,$E$17,W$127)</f>
        <v>#VALUE!</v>
      </c>
      <c r="X137" s="6" t="e">
        <f aca="true">TABLE($E$127,$E$16,$E137,$E$17,X$127)</f>
        <v>#VALUE!</v>
      </c>
      <c r="Y137" s="6" t="e">
        <f aca="true">TABLE($E$127,$E$16,$E137,$E$17,Y$127)</f>
        <v>#VALUE!</v>
      </c>
      <c r="Z137" s="6" t="e">
        <f aca="true">TABLE($E$127,$E$16,$E137,$E$17,Z$127)</f>
        <v>#VALUE!</v>
      </c>
      <c r="AA137" s="6" t="e">
        <f aca="true">TABLE($E$127,$E$16,$E137,$E$17,AA$127)</f>
        <v>#VALUE!</v>
      </c>
      <c r="AB137" s="6" t="e">
        <f aca="true">TABLE($E$127,$E$16,$E137,$E$17,AB$127)</f>
        <v>#VALUE!</v>
      </c>
      <c r="AC137" s="6" t="e">
        <f aca="true">TABLE($E$127,$E$16,$E137,$E$17,AC$127)</f>
        <v>#VALUE!</v>
      </c>
      <c r="AD137" s="6" t="e">
        <f aca="true">TABLE($E$127,$E$16,$E137,$E$17,AD$127)</f>
        <v>#VALUE!</v>
      </c>
      <c r="AE137" s="6" t="e">
        <f aca="true">TABLE($E$127,$E$16,$E137,$E$17,AE$127)</f>
        <v>#VALUE!</v>
      </c>
      <c r="AF137" s="6" t="e">
        <f aca="true">TABLE($E$127,$E$16,$E137,$E$17,AF$127)</f>
        <v>#VALUE!</v>
      </c>
      <c r="AG137" s="6" t="e">
        <f aca="true">TABLE($E$127,$E$16,$E137,$E$17,AG$127)</f>
        <v>#VALUE!</v>
      </c>
      <c r="AH137" s="6" t="e">
        <f aca="true">TABLE($E$127,$E$16,$E137,$E$17,AH$127)</f>
        <v>#VALUE!</v>
      </c>
      <c r="AI137" s="6" t="e">
        <f aca="true">TABLE($E$127,$E$16,$E137,$E$17,AI$127)</f>
        <v>#VALUE!</v>
      </c>
      <c r="AJ137" s="6" t="e">
        <f aca="true">TABLE($E$127,$E$16,$E137,$E$17,AJ$127)</f>
        <v>#VALUE!</v>
      </c>
      <c r="AK137" s="6" t="e">
        <f aca="true">TABLE($E$127,$E$16,$E137,$E$17,AK$127)</f>
        <v>#VALUE!</v>
      </c>
      <c r="AL137" s="6" t="e">
        <f aca="true">TABLE($E$127,$E$16,$E137,$E$17,AL$127)</f>
        <v>#VALUE!</v>
      </c>
      <c r="AM137" s="6" t="e">
        <f aca="true">TABLE($E$127,$E$16,$E137,$E$17,AM$127)</f>
        <v>#VALUE!</v>
      </c>
      <c r="AN137" s="6" t="e">
        <f aca="true">TABLE($E$127,$E$16,$E137,$E$17,AN$127)</f>
        <v>#VALUE!</v>
      </c>
      <c r="AO137" s="6" t="e">
        <f aca="true">TABLE($E$127,$E$16,$E137,$E$17,AO$127)</f>
        <v>#VALUE!</v>
      </c>
      <c r="AP137" s="6" t="e">
        <f aca="true">TABLE($E$127,$E$16,$E137,$E$17,AP$127)</f>
        <v>#VALUE!</v>
      </c>
      <c r="AQ137" s="6" t="e">
        <f aca="true">TABLE($E$127,$E$16,$E137,$E$17,AQ$127)</f>
        <v>#VALUE!</v>
      </c>
      <c r="AR137" s="6" t="e">
        <f aca="true">TABLE($E$127,$E$16,$E137,$E$17,AR$127)</f>
        <v>#VALUE!</v>
      </c>
      <c r="AS137" s="6" t="e">
        <f aca="true">TABLE($E$127,$E$16,$E137,$E$17,AS$127)</f>
        <v>#VALUE!</v>
      </c>
      <c r="AT137" s="6" t="e">
        <f aca="true">TABLE($E$127,$E$16,$E137,$E$17,AT$127)</f>
        <v>#VALUE!</v>
      </c>
      <c r="AU137" s="6" t="e">
        <f aca="true">TABLE($E$127,$E$16,$E137,$E$17,AU$127)</f>
        <v>#VALUE!</v>
      </c>
      <c r="AV137" s="6" t="e">
        <f aca="true">TABLE($E$127,$E$16,$E137,$E$17,AV$127)</f>
        <v>#VALUE!</v>
      </c>
      <c r="AW137" s="6" t="e">
        <f aca="true">TABLE($E$127,$E$16,$E137,$E$17,AW$127)</f>
        <v>#VALUE!</v>
      </c>
      <c r="AX137" s="6" t="e">
        <f aca="true">TABLE($E$127,$E$16,$E137,$E$17,AX$127)</f>
        <v>#VALUE!</v>
      </c>
      <c r="AY137" s="6" t="e">
        <f aca="true">TABLE($E$127,$E$16,$E137,$E$17,AY$127)</f>
        <v>#VALUE!</v>
      </c>
      <c r="AZ137" s="6" t="e">
        <f aca="true">TABLE($E$127,$E$16,$E137,$E$17,AZ$127)</f>
        <v>#VALUE!</v>
      </c>
      <c r="BA137" s="6" t="e">
        <f aca="true">TABLE($E$127,$E$16,$E137,$E$17,BA$127)</f>
        <v>#VALUE!</v>
      </c>
      <c r="BB137" s="6" t="e">
        <f aca="true">TABLE($E$127,$E$16,$E137,$E$17,BB$127)</f>
        <v>#VALUE!</v>
      </c>
      <c r="BC137" s="6" t="e">
        <f aca="true">TABLE($E$127,$E$16,$E137,$E$17,BC$127)</f>
        <v>#VALUE!</v>
      </c>
      <c r="BD137" s="6" t="e">
        <f aca="true">TABLE($E$127,$E$16,$E137,$E$17,BD$127)</f>
        <v>#VALUE!</v>
      </c>
      <c r="BE137" s="6" t="e">
        <f aca="true">TABLE($E$127,$E$16,$E137,$E$17,BE$127)</f>
        <v>#VALUE!</v>
      </c>
      <c r="BF137" s="6" t="e">
        <f aca="true">TABLE($E$127,$E$16,$E137,$E$17,BF$127)</f>
        <v>#VALUE!</v>
      </c>
      <c r="BG137" s="6" t="e">
        <f aca="true">TABLE($E$127,$E$16,$E137,$E$17,BG$127)</f>
        <v>#VALUE!</v>
      </c>
      <c r="BH137" s="6" t="e">
        <f aca="true">TABLE($E$127,$E$16,$E137,$E$17,BH$127)</f>
        <v>#VALUE!</v>
      </c>
      <c r="BI137" s="6" t="e">
        <f aca="true">TABLE($E$127,$E$16,$E137,$E$17,BI$127)</f>
        <v>#VALUE!</v>
      </c>
      <c r="BJ137" s="6" t="e">
        <f aca="true">TABLE($E$127,$E$16,$E137,$E$17,BJ$127)</f>
        <v>#VALUE!</v>
      </c>
      <c r="BK137" s="6" t="e">
        <f aca="true">TABLE($E$127,$E$16,$E137,$E$17,BK$127)</f>
        <v>#VALUE!</v>
      </c>
      <c r="BL137" s="6" t="e">
        <f aca="true">TABLE($E$127,$E$16,$E137,$E$17,BL$127)</f>
        <v>#VALUE!</v>
      </c>
      <c r="BM137" s="6" t="e">
        <f aca="true">TABLE($E$127,$E$16,$E137,$E$17,BM$127)</f>
        <v>#VALUE!</v>
      </c>
      <c r="BN137" s="6" t="e">
        <f aca="true">TABLE($E$127,$E$16,$E137,$E$17,BN$127)</f>
        <v>#VALUE!</v>
      </c>
      <c r="BO137" s="6" t="e">
        <f aca="true">TABLE($E$127,$E$16,$E137,$E$17,BO$127)</f>
        <v>#VALUE!</v>
      </c>
      <c r="BP137" s="6" t="e">
        <f aca="true">TABLE($E$127,$E$16,$E137,$E$17,BP$127)</f>
        <v>#VALUE!</v>
      </c>
      <c r="BQ137" s="6" t="e">
        <f aca="true">TABLE($E$127,$E$16,$E137,$E$17,BQ$127)</f>
        <v>#VALUE!</v>
      </c>
      <c r="BR137" s="6" t="e">
        <f aca="true">TABLE($E$127,$E$16,$E137,$E$17,BR$127)</f>
        <v>#VALUE!</v>
      </c>
      <c r="BS137" s="6" t="e">
        <f aca="true">TABLE($E$127,$E$16,$E137,$E$17,BS$127)</f>
        <v>#VALUE!</v>
      </c>
      <c r="BT137" s="6" t="e">
        <f aca="true">TABLE($E$127,$E$16,$E137,$E$17,BT$127)</f>
        <v>#VALUE!</v>
      </c>
      <c r="BU137" s="6" t="e">
        <f aca="true">TABLE($E$127,$E$16,$E137,$E$17,BU$127)</f>
        <v>#VALUE!</v>
      </c>
      <c r="BV137" s="6" t="e">
        <f aca="true">TABLE($E$127,$E$16,$E137,$E$17,BV$127)</f>
        <v>#VALUE!</v>
      </c>
      <c r="BW137" s="6" t="e">
        <f aca="true">TABLE($E$127,$E$16,$E137,$E$17,BW$127)</f>
        <v>#VALUE!</v>
      </c>
      <c r="BX137" s="6" t="e">
        <f aca="true">TABLE($E$127,$E$16,$E137,$E$17,BX$127)</f>
        <v>#VALUE!</v>
      </c>
      <c r="BY137" s="6" t="e">
        <f aca="true">TABLE($E$127,$E$16,$E137,$E$17,BY$127)</f>
        <v>#VALUE!</v>
      </c>
      <c r="BZ137" s="6" t="e">
        <f aca="true">TABLE($E$127,$E$16,$E137,$E$17,BZ$127)</f>
        <v>#VALUE!</v>
      </c>
      <c r="CA137" s="6" t="e">
        <f aca="true">TABLE($E$127,$E$16,$E137,$E$17,CA$127)</f>
        <v>#VALUE!</v>
      </c>
      <c r="CB137" s="6" t="e">
        <f aca="true">TABLE($E$127,$E$16,$E137,$E$17,CB$127)</f>
        <v>#VALUE!</v>
      </c>
      <c r="CC137" s="6" t="e">
        <f aca="true">TABLE($E$127,$E$16,$E137,$E$17,CC$127)</f>
        <v>#VALUE!</v>
      </c>
      <c r="CD137" s="6" t="e">
        <f aca="true">TABLE($E$127,$E$16,$E137,$E$17,CD$127)</f>
        <v>#VALUE!</v>
      </c>
      <c r="CE137" s="6" t="e">
        <f aca="true">TABLE($E$127,$E$16,$E137,$E$17,CE$127)</f>
        <v>#VALUE!</v>
      </c>
      <c r="CF137" s="6" t="e">
        <f aca="true">TABLE($E$127,$E$16,$E137,$E$17,CF$127)</f>
        <v>#VALUE!</v>
      </c>
      <c r="CG137" s="6" t="e">
        <f aca="true">TABLE($E$127,$E$16,$E137,$E$17,CG$127)</f>
        <v>#VALUE!</v>
      </c>
      <c r="CH137" s="6" t="e">
        <f aca="true">TABLE($E$127,$E$16,$E137,$E$17,CH$127)</f>
        <v>#VALUE!</v>
      </c>
      <c r="CI137" s="6" t="e">
        <f aca="true">TABLE($E$127,$E$16,$E137,$E$17,CI$127)</f>
        <v>#VALUE!</v>
      </c>
      <c r="CJ137" s="6" t="e">
        <f aca="true">TABLE($E$127,$E$16,$E137,$E$17,CJ$127)</f>
        <v>#VALUE!</v>
      </c>
      <c r="CK137" s="6" t="e">
        <f aca="true">TABLE($E$127,$E$16,$E137,$E$17,CK$127)</f>
        <v>#VALUE!</v>
      </c>
      <c r="CL137" s="6" t="e">
        <f aca="true">TABLE($E$127,$E$16,$E137,$E$17,CL$127)</f>
        <v>#VALUE!</v>
      </c>
      <c r="CM137" s="6" t="e">
        <f aca="true">TABLE($E$127,$E$16,$E137,$E$17,CM$127)</f>
        <v>#VALUE!</v>
      </c>
      <c r="CN137" s="6" t="e">
        <f aca="true">TABLE($E$127,$E$16,$E137,$E$17,CN$127)</f>
        <v>#VALUE!</v>
      </c>
      <c r="CO137" s="6" t="e">
        <f aca="true">TABLE($E$127,$E$16,$E137,$E$17,CO$127)</f>
        <v>#VALUE!</v>
      </c>
      <c r="CP137" s="6" t="e">
        <f aca="true">TABLE($E$127,$E$16,$E137,$E$17,CP$127)</f>
        <v>#VALUE!</v>
      </c>
      <c r="CQ137" s="6" t="e">
        <f aca="true">TABLE($E$127,$E$16,$E137,$E$17,CQ$127)</f>
        <v>#VALUE!</v>
      </c>
      <c r="CR137" s="6" t="e">
        <f aca="true">TABLE($E$127,$E$16,$E137,$E$17,CR$127)</f>
        <v>#VALUE!</v>
      </c>
      <c r="CS137" s="6" t="e">
        <f aca="true">TABLE($E$127,$E$16,$E137,$E$17,CS$127)</f>
        <v>#VALUE!</v>
      </c>
      <c r="CT137" s="6" t="e">
        <f aca="true">TABLE($E$127,$E$16,$E137,$E$17,CT$127)</f>
        <v>#VALUE!</v>
      </c>
      <c r="CU137" s="6" t="e">
        <f aca="true">TABLE($E$127,$E$16,$E137,$E$17,CU$127)</f>
        <v>#VALUE!</v>
      </c>
      <c r="CV137" s="6" t="e">
        <f aca="true">TABLE($E$127,$E$16,$E137,$E$17,CV$127)</f>
        <v>#VALUE!</v>
      </c>
      <c r="CW137" s="6" t="e">
        <f aca="true">TABLE($E$127,$E$16,$E137,$E$17,CW$127)</f>
        <v>#VALUE!</v>
      </c>
      <c r="CX137" s="6" t="e">
        <f aca="true">TABLE($E$127,$E$16,$E137,$E$17,CX$127)</f>
        <v>#VALUE!</v>
      </c>
      <c r="CY137" s="6" t="e">
        <f aca="true">TABLE($E$127,$E$16,$E137,$E$17,CY$127)</f>
        <v>#VALUE!</v>
      </c>
      <c r="CZ137" s="6" t="e">
        <f aca="true">TABLE($E$127,$E$16,$E137,$E$17,CZ$127)</f>
        <v>#VALUE!</v>
      </c>
      <c r="DA137" s="6" t="e">
        <f aca="true">TABLE($E$127,$E$16,$E137,$E$17,DA$127)</f>
        <v>#VALUE!</v>
      </c>
      <c r="DB137" s="6" t="e">
        <f aca="true">TABLE($E$127,$E$16,$E137,$E$17,DB$127)</f>
        <v>#VALUE!</v>
      </c>
    </row>
    <row r="138" customFormat="false" ht="12.75" hidden="false" customHeight="false" outlineLevel="0" collapsed="false">
      <c r="D138" s="4" t="n">
        <f aca="false">IF(ISNUMBER(MATCH($F$233,F138:DB138,0)),MATCH($F$233,F138:DB138,0))</f>
        <v>0</v>
      </c>
      <c r="E138" s="21" t="n">
        <f aca="false">E137+1%</f>
        <v>0.1</v>
      </c>
      <c r="F138" s="6" t="e">
        <f aca="true">TABLE($E$127,$E$16,$E138,$E$17,F$127)</f>
        <v>#VALUE!</v>
      </c>
      <c r="G138" s="6" t="e">
        <f aca="true">TABLE($E$127,$E$16,$E138,$E$17,G$127)</f>
        <v>#VALUE!</v>
      </c>
      <c r="H138" s="6" t="e">
        <f aca="true">TABLE($E$127,$E$16,$E138,$E$17,H$127)</f>
        <v>#VALUE!</v>
      </c>
      <c r="I138" s="6" t="e">
        <f aca="true">TABLE($E$127,$E$16,$E138,$E$17,I$127)</f>
        <v>#VALUE!</v>
      </c>
      <c r="J138" s="6" t="e">
        <f aca="true">TABLE($E$127,$E$16,$E138,$E$17,J$127)</f>
        <v>#VALUE!</v>
      </c>
      <c r="K138" s="6" t="e">
        <f aca="true">TABLE($E$127,$E$16,$E138,$E$17,K$127)</f>
        <v>#VALUE!</v>
      </c>
      <c r="L138" s="6" t="e">
        <f aca="true">TABLE($E$127,$E$16,$E138,$E$17,L$127)</f>
        <v>#VALUE!</v>
      </c>
      <c r="M138" s="6" t="e">
        <f aca="true">TABLE($E$127,$E$16,$E138,$E$17,M$127)</f>
        <v>#VALUE!</v>
      </c>
      <c r="N138" s="6" t="e">
        <f aca="true">TABLE($E$127,$E$16,$E138,$E$17,N$127)</f>
        <v>#VALUE!</v>
      </c>
      <c r="O138" s="6" t="e">
        <f aca="true">TABLE($E$127,$E$16,$E138,$E$17,O$127)</f>
        <v>#VALUE!</v>
      </c>
      <c r="P138" s="6" t="e">
        <f aca="true">TABLE($E$127,$E$16,$E138,$E$17,P$127)</f>
        <v>#VALUE!</v>
      </c>
      <c r="Q138" s="6" t="e">
        <f aca="true">TABLE($E$127,$E$16,$E138,$E$17,Q$127)</f>
        <v>#VALUE!</v>
      </c>
      <c r="R138" s="6" t="e">
        <f aca="true">TABLE($E$127,$E$16,$E138,$E$17,R$127)</f>
        <v>#VALUE!</v>
      </c>
      <c r="S138" s="6" t="e">
        <f aca="true">TABLE($E$127,$E$16,$E138,$E$17,S$127)</f>
        <v>#VALUE!</v>
      </c>
      <c r="T138" s="6" t="e">
        <f aca="true">TABLE($E$127,$E$16,$E138,$E$17,T$127)</f>
        <v>#VALUE!</v>
      </c>
      <c r="U138" s="6" t="e">
        <f aca="true">TABLE($E$127,$E$16,$E138,$E$17,U$127)</f>
        <v>#VALUE!</v>
      </c>
      <c r="V138" s="6" t="e">
        <f aca="true">TABLE($E$127,$E$16,$E138,$E$17,V$127)</f>
        <v>#VALUE!</v>
      </c>
      <c r="W138" s="6" t="e">
        <f aca="true">TABLE($E$127,$E$16,$E138,$E$17,W$127)</f>
        <v>#VALUE!</v>
      </c>
      <c r="X138" s="6" t="e">
        <f aca="true">TABLE($E$127,$E$16,$E138,$E$17,X$127)</f>
        <v>#VALUE!</v>
      </c>
      <c r="Y138" s="6" t="e">
        <f aca="true">TABLE($E$127,$E$16,$E138,$E$17,Y$127)</f>
        <v>#VALUE!</v>
      </c>
      <c r="Z138" s="6" t="e">
        <f aca="true">TABLE($E$127,$E$16,$E138,$E$17,Z$127)</f>
        <v>#VALUE!</v>
      </c>
      <c r="AA138" s="6" t="e">
        <f aca="true">TABLE($E$127,$E$16,$E138,$E$17,AA$127)</f>
        <v>#VALUE!</v>
      </c>
      <c r="AB138" s="6" t="e">
        <f aca="true">TABLE($E$127,$E$16,$E138,$E$17,AB$127)</f>
        <v>#VALUE!</v>
      </c>
      <c r="AC138" s="6" t="e">
        <f aca="true">TABLE($E$127,$E$16,$E138,$E$17,AC$127)</f>
        <v>#VALUE!</v>
      </c>
      <c r="AD138" s="6" t="e">
        <f aca="true">TABLE($E$127,$E$16,$E138,$E$17,AD$127)</f>
        <v>#VALUE!</v>
      </c>
      <c r="AE138" s="6" t="e">
        <f aca="true">TABLE($E$127,$E$16,$E138,$E$17,AE$127)</f>
        <v>#VALUE!</v>
      </c>
      <c r="AF138" s="6" t="e">
        <f aca="true">TABLE($E$127,$E$16,$E138,$E$17,AF$127)</f>
        <v>#VALUE!</v>
      </c>
      <c r="AG138" s="6" t="e">
        <f aca="true">TABLE($E$127,$E$16,$E138,$E$17,AG$127)</f>
        <v>#VALUE!</v>
      </c>
      <c r="AH138" s="6" t="e">
        <f aca="true">TABLE($E$127,$E$16,$E138,$E$17,AH$127)</f>
        <v>#VALUE!</v>
      </c>
      <c r="AI138" s="6" t="e">
        <f aca="true">TABLE($E$127,$E$16,$E138,$E$17,AI$127)</f>
        <v>#VALUE!</v>
      </c>
      <c r="AJ138" s="6" t="e">
        <f aca="true">TABLE($E$127,$E$16,$E138,$E$17,AJ$127)</f>
        <v>#VALUE!</v>
      </c>
      <c r="AK138" s="6" t="e">
        <f aca="true">TABLE($E$127,$E$16,$E138,$E$17,AK$127)</f>
        <v>#VALUE!</v>
      </c>
      <c r="AL138" s="6" t="e">
        <f aca="true">TABLE($E$127,$E$16,$E138,$E$17,AL$127)</f>
        <v>#VALUE!</v>
      </c>
      <c r="AM138" s="6" t="e">
        <f aca="true">TABLE($E$127,$E$16,$E138,$E$17,AM$127)</f>
        <v>#VALUE!</v>
      </c>
      <c r="AN138" s="6" t="e">
        <f aca="true">TABLE($E$127,$E$16,$E138,$E$17,AN$127)</f>
        <v>#VALUE!</v>
      </c>
      <c r="AO138" s="6" t="e">
        <f aca="true">TABLE($E$127,$E$16,$E138,$E$17,AO$127)</f>
        <v>#VALUE!</v>
      </c>
      <c r="AP138" s="6" t="e">
        <f aca="true">TABLE($E$127,$E$16,$E138,$E$17,AP$127)</f>
        <v>#VALUE!</v>
      </c>
      <c r="AQ138" s="6" t="e">
        <f aca="true">TABLE($E$127,$E$16,$E138,$E$17,AQ$127)</f>
        <v>#VALUE!</v>
      </c>
      <c r="AR138" s="6" t="e">
        <f aca="true">TABLE($E$127,$E$16,$E138,$E$17,AR$127)</f>
        <v>#VALUE!</v>
      </c>
      <c r="AS138" s="6" t="e">
        <f aca="true">TABLE($E$127,$E$16,$E138,$E$17,AS$127)</f>
        <v>#VALUE!</v>
      </c>
      <c r="AT138" s="6" t="e">
        <f aca="true">TABLE($E$127,$E$16,$E138,$E$17,AT$127)</f>
        <v>#VALUE!</v>
      </c>
      <c r="AU138" s="6" t="e">
        <f aca="true">TABLE($E$127,$E$16,$E138,$E$17,AU$127)</f>
        <v>#VALUE!</v>
      </c>
      <c r="AV138" s="6" t="e">
        <f aca="true">TABLE($E$127,$E$16,$E138,$E$17,AV$127)</f>
        <v>#VALUE!</v>
      </c>
      <c r="AW138" s="6" t="e">
        <f aca="true">TABLE($E$127,$E$16,$E138,$E$17,AW$127)</f>
        <v>#VALUE!</v>
      </c>
      <c r="AX138" s="6" t="e">
        <f aca="true">TABLE($E$127,$E$16,$E138,$E$17,AX$127)</f>
        <v>#VALUE!</v>
      </c>
      <c r="AY138" s="6" t="e">
        <f aca="true">TABLE($E$127,$E$16,$E138,$E$17,AY$127)</f>
        <v>#VALUE!</v>
      </c>
      <c r="AZ138" s="6" t="e">
        <f aca="true">TABLE($E$127,$E$16,$E138,$E$17,AZ$127)</f>
        <v>#VALUE!</v>
      </c>
      <c r="BA138" s="6" t="e">
        <f aca="true">TABLE($E$127,$E$16,$E138,$E$17,BA$127)</f>
        <v>#VALUE!</v>
      </c>
      <c r="BB138" s="6" t="e">
        <f aca="true">TABLE($E$127,$E$16,$E138,$E$17,BB$127)</f>
        <v>#VALUE!</v>
      </c>
      <c r="BC138" s="6" t="e">
        <f aca="true">TABLE($E$127,$E$16,$E138,$E$17,BC$127)</f>
        <v>#VALUE!</v>
      </c>
      <c r="BD138" s="6" t="e">
        <f aca="true">TABLE($E$127,$E$16,$E138,$E$17,BD$127)</f>
        <v>#VALUE!</v>
      </c>
      <c r="BE138" s="6" t="e">
        <f aca="true">TABLE($E$127,$E$16,$E138,$E$17,BE$127)</f>
        <v>#VALUE!</v>
      </c>
      <c r="BF138" s="6" t="e">
        <f aca="true">TABLE($E$127,$E$16,$E138,$E$17,BF$127)</f>
        <v>#VALUE!</v>
      </c>
      <c r="BG138" s="6" t="e">
        <f aca="true">TABLE($E$127,$E$16,$E138,$E$17,BG$127)</f>
        <v>#VALUE!</v>
      </c>
      <c r="BH138" s="6" t="e">
        <f aca="true">TABLE($E$127,$E$16,$E138,$E$17,BH$127)</f>
        <v>#VALUE!</v>
      </c>
      <c r="BI138" s="6" t="e">
        <f aca="true">TABLE($E$127,$E$16,$E138,$E$17,BI$127)</f>
        <v>#VALUE!</v>
      </c>
      <c r="BJ138" s="6" t="e">
        <f aca="true">TABLE($E$127,$E$16,$E138,$E$17,BJ$127)</f>
        <v>#VALUE!</v>
      </c>
      <c r="BK138" s="6" t="e">
        <f aca="true">TABLE($E$127,$E$16,$E138,$E$17,BK$127)</f>
        <v>#VALUE!</v>
      </c>
      <c r="BL138" s="6" t="e">
        <f aca="true">TABLE($E$127,$E$16,$E138,$E$17,BL$127)</f>
        <v>#VALUE!</v>
      </c>
      <c r="BM138" s="6" t="e">
        <f aca="true">TABLE($E$127,$E$16,$E138,$E$17,BM$127)</f>
        <v>#VALUE!</v>
      </c>
      <c r="BN138" s="6" t="e">
        <f aca="true">TABLE($E$127,$E$16,$E138,$E$17,BN$127)</f>
        <v>#VALUE!</v>
      </c>
      <c r="BO138" s="6" t="e">
        <f aca="true">TABLE($E$127,$E$16,$E138,$E$17,BO$127)</f>
        <v>#VALUE!</v>
      </c>
      <c r="BP138" s="6" t="e">
        <f aca="true">TABLE($E$127,$E$16,$E138,$E$17,BP$127)</f>
        <v>#VALUE!</v>
      </c>
      <c r="BQ138" s="6" t="e">
        <f aca="true">TABLE($E$127,$E$16,$E138,$E$17,BQ$127)</f>
        <v>#VALUE!</v>
      </c>
      <c r="BR138" s="6" t="e">
        <f aca="true">TABLE($E$127,$E$16,$E138,$E$17,BR$127)</f>
        <v>#VALUE!</v>
      </c>
      <c r="BS138" s="6" t="e">
        <f aca="true">TABLE($E$127,$E$16,$E138,$E$17,BS$127)</f>
        <v>#VALUE!</v>
      </c>
      <c r="BT138" s="6" t="e">
        <f aca="true">TABLE($E$127,$E$16,$E138,$E$17,BT$127)</f>
        <v>#VALUE!</v>
      </c>
      <c r="BU138" s="6" t="e">
        <f aca="true">TABLE($E$127,$E$16,$E138,$E$17,BU$127)</f>
        <v>#VALUE!</v>
      </c>
      <c r="BV138" s="6" t="e">
        <f aca="true">TABLE($E$127,$E$16,$E138,$E$17,BV$127)</f>
        <v>#VALUE!</v>
      </c>
      <c r="BW138" s="6" t="e">
        <f aca="true">TABLE($E$127,$E$16,$E138,$E$17,BW$127)</f>
        <v>#VALUE!</v>
      </c>
      <c r="BX138" s="6" t="e">
        <f aca="true">TABLE($E$127,$E$16,$E138,$E$17,BX$127)</f>
        <v>#VALUE!</v>
      </c>
      <c r="BY138" s="6" t="e">
        <f aca="true">TABLE($E$127,$E$16,$E138,$E$17,BY$127)</f>
        <v>#VALUE!</v>
      </c>
      <c r="BZ138" s="6" t="e">
        <f aca="true">TABLE($E$127,$E$16,$E138,$E$17,BZ$127)</f>
        <v>#VALUE!</v>
      </c>
      <c r="CA138" s="6" t="e">
        <f aca="true">TABLE($E$127,$E$16,$E138,$E$17,CA$127)</f>
        <v>#VALUE!</v>
      </c>
      <c r="CB138" s="6" t="e">
        <f aca="true">TABLE($E$127,$E$16,$E138,$E$17,CB$127)</f>
        <v>#VALUE!</v>
      </c>
      <c r="CC138" s="6" t="e">
        <f aca="true">TABLE($E$127,$E$16,$E138,$E$17,CC$127)</f>
        <v>#VALUE!</v>
      </c>
      <c r="CD138" s="6" t="e">
        <f aca="true">TABLE($E$127,$E$16,$E138,$E$17,CD$127)</f>
        <v>#VALUE!</v>
      </c>
      <c r="CE138" s="6" t="e">
        <f aca="true">TABLE($E$127,$E$16,$E138,$E$17,CE$127)</f>
        <v>#VALUE!</v>
      </c>
      <c r="CF138" s="6" t="e">
        <f aca="true">TABLE($E$127,$E$16,$E138,$E$17,CF$127)</f>
        <v>#VALUE!</v>
      </c>
      <c r="CG138" s="6" t="e">
        <f aca="true">TABLE($E$127,$E$16,$E138,$E$17,CG$127)</f>
        <v>#VALUE!</v>
      </c>
      <c r="CH138" s="6" t="e">
        <f aca="true">TABLE($E$127,$E$16,$E138,$E$17,CH$127)</f>
        <v>#VALUE!</v>
      </c>
      <c r="CI138" s="6" t="e">
        <f aca="true">TABLE($E$127,$E$16,$E138,$E$17,CI$127)</f>
        <v>#VALUE!</v>
      </c>
      <c r="CJ138" s="6" t="e">
        <f aca="true">TABLE($E$127,$E$16,$E138,$E$17,CJ$127)</f>
        <v>#VALUE!</v>
      </c>
      <c r="CK138" s="6" t="e">
        <f aca="true">TABLE($E$127,$E$16,$E138,$E$17,CK$127)</f>
        <v>#VALUE!</v>
      </c>
      <c r="CL138" s="6" t="e">
        <f aca="true">TABLE($E$127,$E$16,$E138,$E$17,CL$127)</f>
        <v>#VALUE!</v>
      </c>
      <c r="CM138" s="6" t="e">
        <f aca="true">TABLE($E$127,$E$16,$E138,$E$17,CM$127)</f>
        <v>#VALUE!</v>
      </c>
      <c r="CN138" s="6" t="e">
        <f aca="true">TABLE($E$127,$E$16,$E138,$E$17,CN$127)</f>
        <v>#VALUE!</v>
      </c>
      <c r="CO138" s="6" t="e">
        <f aca="true">TABLE($E$127,$E$16,$E138,$E$17,CO$127)</f>
        <v>#VALUE!</v>
      </c>
      <c r="CP138" s="6" t="e">
        <f aca="true">TABLE($E$127,$E$16,$E138,$E$17,CP$127)</f>
        <v>#VALUE!</v>
      </c>
      <c r="CQ138" s="6" t="e">
        <f aca="true">TABLE($E$127,$E$16,$E138,$E$17,CQ$127)</f>
        <v>#VALUE!</v>
      </c>
      <c r="CR138" s="6" t="e">
        <f aca="true">TABLE($E$127,$E$16,$E138,$E$17,CR$127)</f>
        <v>#VALUE!</v>
      </c>
      <c r="CS138" s="6" t="e">
        <f aca="true">TABLE($E$127,$E$16,$E138,$E$17,CS$127)</f>
        <v>#VALUE!</v>
      </c>
      <c r="CT138" s="6" t="e">
        <f aca="true">TABLE($E$127,$E$16,$E138,$E$17,CT$127)</f>
        <v>#VALUE!</v>
      </c>
      <c r="CU138" s="6" t="e">
        <f aca="true">TABLE($E$127,$E$16,$E138,$E$17,CU$127)</f>
        <v>#VALUE!</v>
      </c>
      <c r="CV138" s="6" t="e">
        <f aca="true">TABLE($E$127,$E$16,$E138,$E$17,CV$127)</f>
        <v>#VALUE!</v>
      </c>
      <c r="CW138" s="6" t="e">
        <f aca="true">TABLE($E$127,$E$16,$E138,$E$17,CW$127)</f>
        <v>#VALUE!</v>
      </c>
      <c r="CX138" s="6" t="e">
        <f aca="true">TABLE($E$127,$E$16,$E138,$E$17,CX$127)</f>
        <v>#VALUE!</v>
      </c>
      <c r="CY138" s="6" t="e">
        <f aca="true">TABLE($E$127,$E$16,$E138,$E$17,CY$127)</f>
        <v>#VALUE!</v>
      </c>
      <c r="CZ138" s="6" t="e">
        <f aca="true">TABLE($E$127,$E$16,$E138,$E$17,CZ$127)</f>
        <v>#VALUE!</v>
      </c>
      <c r="DA138" s="6" t="e">
        <f aca="true">TABLE($E$127,$E$16,$E138,$E$17,DA$127)</f>
        <v>#VALUE!</v>
      </c>
      <c r="DB138" s="6" t="e">
        <f aca="true">TABLE($E$127,$E$16,$E138,$E$17,DB$127)</f>
        <v>#VALUE!</v>
      </c>
    </row>
    <row r="139" customFormat="false" ht="12.75" hidden="false" customHeight="false" outlineLevel="0" collapsed="false">
      <c r="D139" s="4" t="n">
        <f aca="false">IF(ISNUMBER(MATCH($F$233,F139:DB139,0)),MATCH($F$233,F139:DB139,0))</f>
        <v>0</v>
      </c>
      <c r="E139" s="21" t="n">
        <f aca="false">E138+1%</f>
        <v>0.11</v>
      </c>
      <c r="F139" s="6" t="e">
        <f aca="true">TABLE($E$127,$E$16,$E139,$E$17,F$127)</f>
        <v>#VALUE!</v>
      </c>
      <c r="G139" s="6" t="e">
        <f aca="true">TABLE($E$127,$E$16,$E139,$E$17,G$127)</f>
        <v>#VALUE!</v>
      </c>
      <c r="H139" s="6" t="e">
        <f aca="true">TABLE($E$127,$E$16,$E139,$E$17,H$127)</f>
        <v>#VALUE!</v>
      </c>
      <c r="I139" s="6" t="e">
        <f aca="true">TABLE($E$127,$E$16,$E139,$E$17,I$127)</f>
        <v>#VALUE!</v>
      </c>
      <c r="J139" s="6" t="e">
        <f aca="true">TABLE($E$127,$E$16,$E139,$E$17,J$127)</f>
        <v>#VALUE!</v>
      </c>
      <c r="K139" s="6" t="e">
        <f aca="true">TABLE($E$127,$E$16,$E139,$E$17,K$127)</f>
        <v>#VALUE!</v>
      </c>
      <c r="L139" s="6" t="e">
        <f aca="true">TABLE($E$127,$E$16,$E139,$E$17,L$127)</f>
        <v>#VALUE!</v>
      </c>
      <c r="M139" s="6" t="e">
        <f aca="true">TABLE($E$127,$E$16,$E139,$E$17,M$127)</f>
        <v>#VALUE!</v>
      </c>
      <c r="N139" s="6" t="e">
        <f aca="true">TABLE($E$127,$E$16,$E139,$E$17,N$127)</f>
        <v>#VALUE!</v>
      </c>
      <c r="O139" s="6" t="e">
        <f aca="true">TABLE($E$127,$E$16,$E139,$E$17,O$127)</f>
        <v>#VALUE!</v>
      </c>
      <c r="P139" s="6" t="e">
        <f aca="true">TABLE($E$127,$E$16,$E139,$E$17,P$127)</f>
        <v>#VALUE!</v>
      </c>
      <c r="Q139" s="6" t="e">
        <f aca="true">TABLE($E$127,$E$16,$E139,$E$17,Q$127)</f>
        <v>#VALUE!</v>
      </c>
      <c r="R139" s="6" t="e">
        <f aca="true">TABLE($E$127,$E$16,$E139,$E$17,R$127)</f>
        <v>#VALUE!</v>
      </c>
      <c r="S139" s="6" t="e">
        <f aca="true">TABLE($E$127,$E$16,$E139,$E$17,S$127)</f>
        <v>#VALUE!</v>
      </c>
      <c r="T139" s="6" t="e">
        <f aca="true">TABLE($E$127,$E$16,$E139,$E$17,T$127)</f>
        <v>#VALUE!</v>
      </c>
      <c r="U139" s="6" t="e">
        <f aca="true">TABLE($E$127,$E$16,$E139,$E$17,U$127)</f>
        <v>#VALUE!</v>
      </c>
      <c r="V139" s="6" t="e">
        <f aca="true">TABLE($E$127,$E$16,$E139,$E$17,V$127)</f>
        <v>#VALUE!</v>
      </c>
      <c r="W139" s="6" t="e">
        <f aca="true">TABLE($E$127,$E$16,$E139,$E$17,W$127)</f>
        <v>#VALUE!</v>
      </c>
      <c r="X139" s="6" t="e">
        <f aca="true">TABLE($E$127,$E$16,$E139,$E$17,X$127)</f>
        <v>#VALUE!</v>
      </c>
      <c r="Y139" s="6" t="e">
        <f aca="true">TABLE($E$127,$E$16,$E139,$E$17,Y$127)</f>
        <v>#VALUE!</v>
      </c>
      <c r="Z139" s="6" t="e">
        <f aca="true">TABLE($E$127,$E$16,$E139,$E$17,Z$127)</f>
        <v>#VALUE!</v>
      </c>
      <c r="AA139" s="6" t="e">
        <f aca="true">TABLE($E$127,$E$16,$E139,$E$17,AA$127)</f>
        <v>#VALUE!</v>
      </c>
      <c r="AB139" s="6" t="e">
        <f aca="true">TABLE($E$127,$E$16,$E139,$E$17,AB$127)</f>
        <v>#VALUE!</v>
      </c>
      <c r="AC139" s="6" t="e">
        <f aca="true">TABLE($E$127,$E$16,$E139,$E$17,AC$127)</f>
        <v>#VALUE!</v>
      </c>
      <c r="AD139" s="6" t="e">
        <f aca="true">TABLE($E$127,$E$16,$E139,$E$17,AD$127)</f>
        <v>#VALUE!</v>
      </c>
      <c r="AE139" s="6" t="e">
        <f aca="true">TABLE($E$127,$E$16,$E139,$E$17,AE$127)</f>
        <v>#VALUE!</v>
      </c>
      <c r="AF139" s="6" t="e">
        <f aca="true">TABLE($E$127,$E$16,$E139,$E$17,AF$127)</f>
        <v>#VALUE!</v>
      </c>
      <c r="AG139" s="6" t="e">
        <f aca="true">TABLE($E$127,$E$16,$E139,$E$17,AG$127)</f>
        <v>#VALUE!</v>
      </c>
      <c r="AH139" s="6" t="e">
        <f aca="true">TABLE($E$127,$E$16,$E139,$E$17,AH$127)</f>
        <v>#VALUE!</v>
      </c>
      <c r="AI139" s="6" t="e">
        <f aca="true">TABLE($E$127,$E$16,$E139,$E$17,AI$127)</f>
        <v>#VALUE!</v>
      </c>
      <c r="AJ139" s="6" t="e">
        <f aca="true">TABLE($E$127,$E$16,$E139,$E$17,AJ$127)</f>
        <v>#VALUE!</v>
      </c>
      <c r="AK139" s="6" t="e">
        <f aca="true">TABLE($E$127,$E$16,$E139,$E$17,AK$127)</f>
        <v>#VALUE!</v>
      </c>
      <c r="AL139" s="6" t="e">
        <f aca="true">TABLE($E$127,$E$16,$E139,$E$17,AL$127)</f>
        <v>#VALUE!</v>
      </c>
      <c r="AM139" s="6" t="e">
        <f aca="true">TABLE($E$127,$E$16,$E139,$E$17,AM$127)</f>
        <v>#VALUE!</v>
      </c>
      <c r="AN139" s="6" t="e">
        <f aca="true">TABLE($E$127,$E$16,$E139,$E$17,AN$127)</f>
        <v>#VALUE!</v>
      </c>
      <c r="AO139" s="6" t="e">
        <f aca="true">TABLE($E$127,$E$16,$E139,$E$17,AO$127)</f>
        <v>#VALUE!</v>
      </c>
      <c r="AP139" s="6" t="e">
        <f aca="true">TABLE($E$127,$E$16,$E139,$E$17,AP$127)</f>
        <v>#VALUE!</v>
      </c>
      <c r="AQ139" s="6" t="e">
        <f aca="true">TABLE($E$127,$E$16,$E139,$E$17,AQ$127)</f>
        <v>#VALUE!</v>
      </c>
      <c r="AR139" s="6" t="e">
        <f aca="true">TABLE($E$127,$E$16,$E139,$E$17,AR$127)</f>
        <v>#VALUE!</v>
      </c>
      <c r="AS139" s="6" t="e">
        <f aca="true">TABLE($E$127,$E$16,$E139,$E$17,AS$127)</f>
        <v>#VALUE!</v>
      </c>
      <c r="AT139" s="6" t="e">
        <f aca="true">TABLE($E$127,$E$16,$E139,$E$17,AT$127)</f>
        <v>#VALUE!</v>
      </c>
      <c r="AU139" s="6" t="e">
        <f aca="true">TABLE($E$127,$E$16,$E139,$E$17,AU$127)</f>
        <v>#VALUE!</v>
      </c>
      <c r="AV139" s="6" t="e">
        <f aca="true">TABLE($E$127,$E$16,$E139,$E$17,AV$127)</f>
        <v>#VALUE!</v>
      </c>
      <c r="AW139" s="6" t="e">
        <f aca="true">TABLE($E$127,$E$16,$E139,$E$17,AW$127)</f>
        <v>#VALUE!</v>
      </c>
      <c r="AX139" s="6" t="e">
        <f aca="true">TABLE($E$127,$E$16,$E139,$E$17,AX$127)</f>
        <v>#VALUE!</v>
      </c>
      <c r="AY139" s="6" t="e">
        <f aca="true">TABLE($E$127,$E$16,$E139,$E$17,AY$127)</f>
        <v>#VALUE!</v>
      </c>
      <c r="AZ139" s="6" t="e">
        <f aca="true">TABLE($E$127,$E$16,$E139,$E$17,AZ$127)</f>
        <v>#VALUE!</v>
      </c>
      <c r="BA139" s="6" t="e">
        <f aca="true">TABLE($E$127,$E$16,$E139,$E$17,BA$127)</f>
        <v>#VALUE!</v>
      </c>
      <c r="BB139" s="6" t="e">
        <f aca="true">TABLE($E$127,$E$16,$E139,$E$17,BB$127)</f>
        <v>#VALUE!</v>
      </c>
      <c r="BC139" s="6" t="e">
        <f aca="true">TABLE($E$127,$E$16,$E139,$E$17,BC$127)</f>
        <v>#VALUE!</v>
      </c>
      <c r="BD139" s="6" t="e">
        <f aca="true">TABLE($E$127,$E$16,$E139,$E$17,BD$127)</f>
        <v>#VALUE!</v>
      </c>
      <c r="BE139" s="6" t="e">
        <f aca="true">TABLE($E$127,$E$16,$E139,$E$17,BE$127)</f>
        <v>#VALUE!</v>
      </c>
      <c r="BF139" s="6" t="e">
        <f aca="true">TABLE($E$127,$E$16,$E139,$E$17,BF$127)</f>
        <v>#VALUE!</v>
      </c>
      <c r="BG139" s="6" t="e">
        <f aca="true">TABLE($E$127,$E$16,$E139,$E$17,BG$127)</f>
        <v>#VALUE!</v>
      </c>
      <c r="BH139" s="6" t="e">
        <f aca="true">TABLE($E$127,$E$16,$E139,$E$17,BH$127)</f>
        <v>#VALUE!</v>
      </c>
      <c r="BI139" s="6" t="e">
        <f aca="true">TABLE($E$127,$E$16,$E139,$E$17,BI$127)</f>
        <v>#VALUE!</v>
      </c>
      <c r="BJ139" s="6" t="e">
        <f aca="true">TABLE($E$127,$E$16,$E139,$E$17,BJ$127)</f>
        <v>#VALUE!</v>
      </c>
      <c r="BK139" s="6" t="e">
        <f aca="true">TABLE($E$127,$E$16,$E139,$E$17,BK$127)</f>
        <v>#VALUE!</v>
      </c>
      <c r="BL139" s="6" t="e">
        <f aca="true">TABLE($E$127,$E$16,$E139,$E$17,BL$127)</f>
        <v>#VALUE!</v>
      </c>
      <c r="BM139" s="6" t="e">
        <f aca="true">TABLE($E$127,$E$16,$E139,$E$17,BM$127)</f>
        <v>#VALUE!</v>
      </c>
      <c r="BN139" s="6" t="e">
        <f aca="true">TABLE($E$127,$E$16,$E139,$E$17,BN$127)</f>
        <v>#VALUE!</v>
      </c>
      <c r="BO139" s="6" t="e">
        <f aca="true">TABLE($E$127,$E$16,$E139,$E$17,BO$127)</f>
        <v>#VALUE!</v>
      </c>
      <c r="BP139" s="6" t="e">
        <f aca="true">TABLE($E$127,$E$16,$E139,$E$17,BP$127)</f>
        <v>#VALUE!</v>
      </c>
      <c r="BQ139" s="6" t="e">
        <f aca="true">TABLE($E$127,$E$16,$E139,$E$17,BQ$127)</f>
        <v>#VALUE!</v>
      </c>
      <c r="BR139" s="6" t="e">
        <f aca="true">TABLE($E$127,$E$16,$E139,$E$17,BR$127)</f>
        <v>#VALUE!</v>
      </c>
      <c r="BS139" s="6" t="e">
        <f aca="true">TABLE($E$127,$E$16,$E139,$E$17,BS$127)</f>
        <v>#VALUE!</v>
      </c>
      <c r="BT139" s="6" t="e">
        <f aca="true">TABLE($E$127,$E$16,$E139,$E$17,BT$127)</f>
        <v>#VALUE!</v>
      </c>
      <c r="BU139" s="6" t="e">
        <f aca="true">TABLE($E$127,$E$16,$E139,$E$17,BU$127)</f>
        <v>#VALUE!</v>
      </c>
      <c r="BV139" s="6" t="e">
        <f aca="true">TABLE($E$127,$E$16,$E139,$E$17,BV$127)</f>
        <v>#VALUE!</v>
      </c>
      <c r="BW139" s="6" t="e">
        <f aca="true">TABLE($E$127,$E$16,$E139,$E$17,BW$127)</f>
        <v>#VALUE!</v>
      </c>
      <c r="BX139" s="6" t="e">
        <f aca="true">TABLE($E$127,$E$16,$E139,$E$17,BX$127)</f>
        <v>#VALUE!</v>
      </c>
      <c r="BY139" s="6" t="e">
        <f aca="true">TABLE($E$127,$E$16,$E139,$E$17,BY$127)</f>
        <v>#VALUE!</v>
      </c>
      <c r="BZ139" s="6" t="e">
        <f aca="true">TABLE($E$127,$E$16,$E139,$E$17,BZ$127)</f>
        <v>#VALUE!</v>
      </c>
      <c r="CA139" s="6" t="e">
        <f aca="true">TABLE($E$127,$E$16,$E139,$E$17,CA$127)</f>
        <v>#VALUE!</v>
      </c>
      <c r="CB139" s="6" t="e">
        <f aca="true">TABLE($E$127,$E$16,$E139,$E$17,CB$127)</f>
        <v>#VALUE!</v>
      </c>
      <c r="CC139" s="6" t="e">
        <f aca="true">TABLE($E$127,$E$16,$E139,$E$17,CC$127)</f>
        <v>#VALUE!</v>
      </c>
      <c r="CD139" s="6" t="e">
        <f aca="true">TABLE($E$127,$E$16,$E139,$E$17,CD$127)</f>
        <v>#VALUE!</v>
      </c>
      <c r="CE139" s="6" t="e">
        <f aca="true">TABLE($E$127,$E$16,$E139,$E$17,CE$127)</f>
        <v>#VALUE!</v>
      </c>
      <c r="CF139" s="6" t="e">
        <f aca="true">TABLE($E$127,$E$16,$E139,$E$17,CF$127)</f>
        <v>#VALUE!</v>
      </c>
      <c r="CG139" s="6" t="e">
        <f aca="true">TABLE($E$127,$E$16,$E139,$E$17,CG$127)</f>
        <v>#VALUE!</v>
      </c>
      <c r="CH139" s="6" t="e">
        <f aca="true">TABLE($E$127,$E$16,$E139,$E$17,CH$127)</f>
        <v>#VALUE!</v>
      </c>
      <c r="CI139" s="6" t="e">
        <f aca="true">TABLE($E$127,$E$16,$E139,$E$17,CI$127)</f>
        <v>#VALUE!</v>
      </c>
      <c r="CJ139" s="6" t="e">
        <f aca="true">TABLE($E$127,$E$16,$E139,$E$17,CJ$127)</f>
        <v>#VALUE!</v>
      </c>
      <c r="CK139" s="6" t="e">
        <f aca="true">TABLE($E$127,$E$16,$E139,$E$17,CK$127)</f>
        <v>#VALUE!</v>
      </c>
      <c r="CL139" s="6" t="e">
        <f aca="true">TABLE($E$127,$E$16,$E139,$E$17,CL$127)</f>
        <v>#VALUE!</v>
      </c>
      <c r="CM139" s="6" t="e">
        <f aca="true">TABLE($E$127,$E$16,$E139,$E$17,CM$127)</f>
        <v>#VALUE!</v>
      </c>
      <c r="CN139" s="6" t="e">
        <f aca="true">TABLE($E$127,$E$16,$E139,$E$17,CN$127)</f>
        <v>#VALUE!</v>
      </c>
      <c r="CO139" s="6" t="e">
        <f aca="true">TABLE($E$127,$E$16,$E139,$E$17,CO$127)</f>
        <v>#VALUE!</v>
      </c>
      <c r="CP139" s="6" t="e">
        <f aca="true">TABLE($E$127,$E$16,$E139,$E$17,CP$127)</f>
        <v>#VALUE!</v>
      </c>
      <c r="CQ139" s="6" t="e">
        <f aca="true">TABLE($E$127,$E$16,$E139,$E$17,CQ$127)</f>
        <v>#VALUE!</v>
      </c>
      <c r="CR139" s="6" t="e">
        <f aca="true">TABLE($E$127,$E$16,$E139,$E$17,CR$127)</f>
        <v>#VALUE!</v>
      </c>
      <c r="CS139" s="6" t="e">
        <f aca="true">TABLE($E$127,$E$16,$E139,$E$17,CS$127)</f>
        <v>#VALUE!</v>
      </c>
      <c r="CT139" s="6" t="e">
        <f aca="true">TABLE($E$127,$E$16,$E139,$E$17,CT$127)</f>
        <v>#VALUE!</v>
      </c>
      <c r="CU139" s="6" t="e">
        <f aca="true">TABLE($E$127,$E$16,$E139,$E$17,CU$127)</f>
        <v>#VALUE!</v>
      </c>
      <c r="CV139" s="6" t="e">
        <f aca="true">TABLE($E$127,$E$16,$E139,$E$17,CV$127)</f>
        <v>#VALUE!</v>
      </c>
      <c r="CW139" s="6" t="e">
        <f aca="true">TABLE($E$127,$E$16,$E139,$E$17,CW$127)</f>
        <v>#VALUE!</v>
      </c>
      <c r="CX139" s="6" t="e">
        <f aca="true">TABLE($E$127,$E$16,$E139,$E$17,CX$127)</f>
        <v>#VALUE!</v>
      </c>
      <c r="CY139" s="6" t="e">
        <f aca="true">TABLE($E$127,$E$16,$E139,$E$17,CY$127)</f>
        <v>#VALUE!</v>
      </c>
      <c r="CZ139" s="6" t="e">
        <f aca="true">TABLE($E$127,$E$16,$E139,$E$17,CZ$127)</f>
        <v>#VALUE!</v>
      </c>
      <c r="DA139" s="6" t="e">
        <f aca="true">TABLE($E$127,$E$16,$E139,$E$17,DA$127)</f>
        <v>#VALUE!</v>
      </c>
      <c r="DB139" s="6" t="e">
        <f aca="true">TABLE($E$127,$E$16,$E139,$E$17,DB$127)</f>
        <v>#VALUE!</v>
      </c>
    </row>
    <row r="140" customFormat="false" ht="12.75" hidden="false" customHeight="false" outlineLevel="0" collapsed="false">
      <c r="D140" s="4" t="n">
        <f aca="false">IF(ISNUMBER(MATCH($F$233,F140:DB140,0)),MATCH($F$233,F140:DB140,0))</f>
        <v>0</v>
      </c>
      <c r="E140" s="21" t="n">
        <f aca="false">E139+1%</f>
        <v>0.12</v>
      </c>
      <c r="F140" s="6" t="e">
        <f aca="true">TABLE($E$127,$E$16,$E140,$E$17,F$127)</f>
        <v>#VALUE!</v>
      </c>
      <c r="G140" s="6" t="e">
        <f aca="true">TABLE($E$127,$E$16,$E140,$E$17,G$127)</f>
        <v>#VALUE!</v>
      </c>
      <c r="H140" s="6" t="e">
        <f aca="true">TABLE($E$127,$E$16,$E140,$E$17,H$127)</f>
        <v>#VALUE!</v>
      </c>
      <c r="I140" s="6" t="e">
        <f aca="true">TABLE($E$127,$E$16,$E140,$E$17,I$127)</f>
        <v>#VALUE!</v>
      </c>
      <c r="J140" s="6" t="e">
        <f aca="true">TABLE($E$127,$E$16,$E140,$E$17,J$127)</f>
        <v>#VALUE!</v>
      </c>
      <c r="K140" s="6" t="e">
        <f aca="true">TABLE($E$127,$E$16,$E140,$E$17,K$127)</f>
        <v>#VALUE!</v>
      </c>
      <c r="L140" s="6" t="e">
        <f aca="true">TABLE($E$127,$E$16,$E140,$E$17,L$127)</f>
        <v>#VALUE!</v>
      </c>
      <c r="M140" s="6" t="e">
        <f aca="true">TABLE($E$127,$E$16,$E140,$E$17,M$127)</f>
        <v>#VALUE!</v>
      </c>
      <c r="N140" s="6" t="e">
        <f aca="true">TABLE($E$127,$E$16,$E140,$E$17,N$127)</f>
        <v>#VALUE!</v>
      </c>
      <c r="O140" s="6" t="e">
        <f aca="true">TABLE($E$127,$E$16,$E140,$E$17,O$127)</f>
        <v>#VALUE!</v>
      </c>
      <c r="P140" s="6" t="e">
        <f aca="true">TABLE($E$127,$E$16,$E140,$E$17,P$127)</f>
        <v>#VALUE!</v>
      </c>
      <c r="Q140" s="6" t="e">
        <f aca="true">TABLE($E$127,$E$16,$E140,$E$17,Q$127)</f>
        <v>#VALUE!</v>
      </c>
      <c r="R140" s="6" t="e">
        <f aca="true">TABLE($E$127,$E$16,$E140,$E$17,R$127)</f>
        <v>#VALUE!</v>
      </c>
      <c r="S140" s="6" t="e">
        <f aca="true">TABLE($E$127,$E$16,$E140,$E$17,S$127)</f>
        <v>#VALUE!</v>
      </c>
      <c r="T140" s="6" t="e">
        <f aca="true">TABLE($E$127,$E$16,$E140,$E$17,T$127)</f>
        <v>#VALUE!</v>
      </c>
      <c r="U140" s="6" t="e">
        <f aca="true">TABLE($E$127,$E$16,$E140,$E$17,U$127)</f>
        <v>#VALUE!</v>
      </c>
      <c r="V140" s="6" t="e">
        <f aca="true">TABLE($E$127,$E$16,$E140,$E$17,V$127)</f>
        <v>#VALUE!</v>
      </c>
      <c r="W140" s="6" t="e">
        <f aca="true">TABLE($E$127,$E$16,$E140,$E$17,W$127)</f>
        <v>#VALUE!</v>
      </c>
      <c r="X140" s="6" t="e">
        <f aca="true">TABLE($E$127,$E$16,$E140,$E$17,X$127)</f>
        <v>#VALUE!</v>
      </c>
      <c r="Y140" s="6" t="e">
        <f aca="true">TABLE($E$127,$E$16,$E140,$E$17,Y$127)</f>
        <v>#VALUE!</v>
      </c>
      <c r="Z140" s="6" t="e">
        <f aca="true">TABLE($E$127,$E$16,$E140,$E$17,Z$127)</f>
        <v>#VALUE!</v>
      </c>
      <c r="AA140" s="6" t="e">
        <f aca="true">TABLE($E$127,$E$16,$E140,$E$17,AA$127)</f>
        <v>#VALUE!</v>
      </c>
      <c r="AB140" s="6" t="e">
        <f aca="true">TABLE($E$127,$E$16,$E140,$E$17,AB$127)</f>
        <v>#VALUE!</v>
      </c>
      <c r="AC140" s="6" t="e">
        <f aca="true">TABLE($E$127,$E$16,$E140,$E$17,AC$127)</f>
        <v>#VALUE!</v>
      </c>
      <c r="AD140" s="6" t="e">
        <f aca="true">TABLE($E$127,$E$16,$E140,$E$17,AD$127)</f>
        <v>#VALUE!</v>
      </c>
      <c r="AE140" s="6" t="e">
        <f aca="true">TABLE($E$127,$E$16,$E140,$E$17,AE$127)</f>
        <v>#VALUE!</v>
      </c>
      <c r="AF140" s="6" t="e">
        <f aca="true">TABLE($E$127,$E$16,$E140,$E$17,AF$127)</f>
        <v>#VALUE!</v>
      </c>
      <c r="AG140" s="6" t="e">
        <f aca="true">TABLE($E$127,$E$16,$E140,$E$17,AG$127)</f>
        <v>#VALUE!</v>
      </c>
      <c r="AH140" s="6" t="e">
        <f aca="true">TABLE($E$127,$E$16,$E140,$E$17,AH$127)</f>
        <v>#VALUE!</v>
      </c>
      <c r="AI140" s="6" t="e">
        <f aca="true">TABLE($E$127,$E$16,$E140,$E$17,AI$127)</f>
        <v>#VALUE!</v>
      </c>
      <c r="AJ140" s="6" t="e">
        <f aca="true">TABLE($E$127,$E$16,$E140,$E$17,AJ$127)</f>
        <v>#VALUE!</v>
      </c>
      <c r="AK140" s="6" t="e">
        <f aca="true">TABLE($E$127,$E$16,$E140,$E$17,AK$127)</f>
        <v>#VALUE!</v>
      </c>
      <c r="AL140" s="6" t="e">
        <f aca="true">TABLE($E$127,$E$16,$E140,$E$17,AL$127)</f>
        <v>#VALUE!</v>
      </c>
      <c r="AM140" s="6" t="e">
        <f aca="true">TABLE($E$127,$E$16,$E140,$E$17,AM$127)</f>
        <v>#VALUE!</v>
      </c>
      <c r="AN140" s="6" t="e">
        <f aca="true">TABLE($E$127,$E$16,$E140,$E$17,AN$127)</f>
        <v>#VALUE!</v>
      </c>
      <c r="AO140" s="6" t="e">
        <f aca="true">TABLE($E$127,$E$16,$E140,$E$17,AO$127)</f>
        <v>#VALUE!</v>
      </c>
      <c r="AP140" s="6" t="e">
        <f aca="true">TABLE($E$127,$E$16,$E140,$E$17,AP$127)</f>
        <v>#VALUE!</v>
      </c>
      <c r="AQ140" s="6" t="e">
        <f aca="true">TABLE($E$127,$E$16,$E140,$E$17,AQ$127)</f>
        <v>#VALUE!</v>
      </c>
      <c r="AR140" s="6" t="e">
        <f aca="true">TABLE($E$127,$E$16,$E140,$E$17,AR$127)</f>
        <v>#VALUE!</v>
      </c>
      <c r="AS140" s="6" t="e">
        <f aca="true">TABLE($E$127,$E$16,$E140,$E$17,AS$127)</f>
        <v>#VALUE!</v>
      </c>
      <c r="AT140" s="6" t="e">
        <f aca="true">TABLE($E$127,$E$16,$E140,$E$17,AT$127)</f>
        <v>#VALUE!</v>
      </c>
      <c r="AU140" s="6" t="e">
        <f aca="true">TABLE($E$127,$E$16,$E140,$E$17,AU$127)</f>
        <v>#VALUE!</v>
      </c>
      <c r="AV140" s="6" t="e">
        <f aca="true">TABLE($E$127,$E$16,$E140,$E$17,AV$127)</f>
        <v>#VALUE!</v>
      </c>
      <c r="AW140" s="6" t="e">
        <f aca="true">TABLE($E$127,$E$16,$E140,$E$17,AW$127)</f>
        <v>#VALUE!</v>
      </c>
      <c r="AX140" s="6" t="e">
        <f aca="true">TABLE($E$127,$E$16,$E140,$E$17,AX$127)</f>
        <v>#VALUE!</v>
      </c>
      <c r="AY140" s="6" t="e">
        <f aca="true">TABLE($E$127,$E$16,$E140,$E$17,AY$127)</f>
        <v>#VALUE!</v>
      </c>
      <c r="AZ140" s="6" t="e">
        <f aca="true">TABLE($E$127,$E$16,$E140,$E$17,AZ$127)</f>
        <v>#VALUE!</v>
      </c>
      <c r="BA140" s="6" t="e">
        <f aca="true">TABLE($E$127,$E$16,$E140,$E$17,BA$127)</f>
        <v>#VALUE!</v>
      </c>
      <c r="BB140" s="6" t="e">
        <f aca="true">TABLE($E$127,$E$16,$E140,$E$17,BB$127)</f>
        <v>#VALUE!</v>
      </c>
      <c r="BC140" s="6" t="e">
        <f aca="true">TABLE($E$127,$E$16,$E140,$E$17,BC$127)</f>
        <v>#VALUE!</v>
      </c>
      <c r="BD140" s="6" t="e">
        <f aca="true">TABLE($E$127,$E$16,$E140,$E$17,BD$127)</f>
        <v>#VALUE!</v>
      </c>
      <c r="BE140" s="6" t="e">
        <f aca="true">TABLE($E$127,$E$16,$E140,$E$17,BE$127)</f>
        <v>#VALUE!</v>
      </c>
      <c r="BF140" s="6" t="e">
        <f aca="true">TABLE($E$127,$E$16,$E140,$E$17,BF$127)</f>
        <v>#VALUE!</v>
      </c>
      <c r="BG140" s="6" t="e">
        <f aca="true">TABLE($E$127,$E$16,$E140,$E$17,BG$127)</f>
        <v>#VALUE!</v>
      </c>
      <c r="BH140" s="6" t="e">
        <f aca="true">TABLE($E$127,$E$16,$E140,$E$17,BH$127)</f>
        <v>#VALUE!</v>
      </c>
      <c r="BI140" s="6" t="e">
        <f aca="true">TABLE($E$127,$E$16,$E140,$E$17,BI$127)</f>
        <v>#VALUE!</v>
      </c>
      <c r="BJ140" s="6" t="e">
        <f aca="true">TABLE($E$127,$E$16,$E140,$E$17,BJ$127)</f>
        <v>#VALUE!</v>
      </c>
      <c r="BK140" s="6" t="e">
        <f aca="true">TABLE($E$127,$E$16,$E140,$E$17,BK$127)</f>
        <v>#VALUE!</v>
      </c>
      <c r="BL140" s="6" t="e">
        <f aca="true">TABLE($E$127,$E$16,$E140,$E$17,BL$127)</f>
        <v>#VALUE!</v>
      </c>
      <c r="BM140" s="6" t="e">
        <f aca="true">TABLE($E$127,$E$16,$E140,$E$17,BM$127)</f>
        <v>#VALUE!</v>
      </c>
      <c r="BN140" s="6" t="e">
        <f aca="true">TABLE($E$127,$E$16,$E140,$E$17,BN$127)</f>
        <v>#VALUE!</v>
      </c>
      <c r="BO140" s="6" t="e">
        <f aca="true">TABLE($E$127,$E$16,$E140,$E$17,BO$127)</f>
        <v>#VALUE!</v>
      </c>
      <c r="BP140" s="6" t="e">
        <f aca="true">TABLE($E$127,$E$16,$E140,$E$17,BP$127)</f>
        <v>#VALUE!</v>
      </c>
      <c r="BQ140" s="6" t="e">
        <f aca="true">TABLE($E$127,$E$16,$E140,$E$17,BQ$127)</f>
        <v>#VALUE!</v>
      </c>
      <c r="BR140" s="6" t="e">
        <f aca="true">TABLE($E$127,$E$16,$E140,$E$17,BR$127)</f>
        <v>#VALUE!</v>
      </c>
      <c r="BS140" s="6" t="e">
        <f aca="true">TABLE($E$127,$E$16,$E140,$E$17,BS$127)</f>
        <v>#VALUE!</v>
      </c>
      <c r="BT140" s="6" t="e">
        <f aca="true">TABLE($E$127,$E$16,$E140,$E$17,BT$127)</f>
        <v>#VALUE!</v>
      </c>
      <c r="BU140" s="6" t="e">
        <f aca="true">TABLE($E$127,$E$16,$E140,$E$17,BU$127)</f>
        <v>#VALUE!</v>
      </c>
      <c r="BV140" s="6" t="e">
        <f aca="true">TABLE($E$127,$E$16,$E140,$E$17,BV$127)</f>
        <v>#VALUE!</v>
      </c>
      <c r="BW140" s="6" t="e">
        <f aca="true">TABLE($E$127,$E$16,$E140,$E$17,BW$127)</f>
        <v>#VALUE!</v>
      </c>
      <c r="BX140" s="6" t="e">
        <f aca="true">TABLE($E$127,$E$16,$E140,$E$17,BX$127)</f>
        <v>#VALUE!</v>
      </c>
      <c r="BY140" s="6" t="e">
        <f aca="true">TABLE($E$127,$E$16,$E140,$E$17,BY$127)</f>
        <v>#VALUE!</v>
      </c>
      <c r="BZ140" s="6" t="e">
        <f aca="true">TABLE($E$127,$E$16,$E140,$E$17,BZ$127)</f>
        <v>#VALUE!</v>
      </c>
      <c r="CA140" s="6" t="e">
        <f aca="true">TABLE($E$127,$E$16,$E140,$E$17,CA$127)</f>
        <v>#VALUE!</v>
      </c>
      <c r="CB140" s="6" t="e">
        <f aca="true">TABLE($E$127,$E$16,$E140,$E$17,CB$127)</f>
        <v>#VALUE!</v>
      </c>
      <c r="CC140" s="6" t="e">
        <f aca="true">TABLE($E$127,$E$16,$E140,$E$17,CC$127)</f>
        <v>#VALUE!</v>
      </c>
      <c r="CD140" s="6" t="e">
        <f aca="true">TABLE($E$127,$E$16,$E140,$E$17,CD$127)</f>
        <v>#VALUE!</v>
      </c>
      <c r="CE140" s="6" t="e">
        <f aca="true">TABLE($E$127,$E$16,$E140,$E$17,CE$127)</f>
        <v>#VALUE!</v>
      </c>
      <c r="CF140" s="6" t="e">
        <f aca="true">TABLE($E$127,$E$16,$E140,$E$17,CF$127)</f>
        <v>#VALUE!</v>
      </c>
      <c r="CG140" s="6" t="e">
        <f aca="true">TABLE($E$127,$E$16,$E140,$E$17,CG$127)</f>
        <v>#VALUE!</v>
      </c>
      <c r="CH140" s="6" t="e">
        <f aca="true">TABLE($E$127,$E$16,$E140,$E$17,CH$127)</f>
        <v>#VALUE!</v>
      </c>
      <c r="CI140" s="6" t="e">
        <f aca="true">TABLE($E$127,$E$16,$E140,$E$17,CI$127)</f>
        <v>#VALUE!</v>
      </c>
      <c r="CJ140" s="6" t="e">
        <f aca="true">TABLE($E$127,$E$16,$E140,$E$17,CJ$127)</f>
        <v>#VALUE!</v>
      </c>
      <c r="CK140" s="6" t="e">
        <f aca="true">TABLE($E$127,$E$16,$E140,$E$17,CK$127)</f>
        <v>#VALUE!</v>
      </c>
      <c r="CL140" s="6" t="e">
        <f aca="true">TABLE($E$127,$E$16,$E140,$E$17,CL$127)</f>
        <v>#VALUE!</v>
      </c>
      <c r="CM140" s="6" t="e">
        <f aca="true">TABLE($E$127,$E$16,$E140,$E$17,CM$127)</f>
        <v>#VALUE!</v>
      </c>
      <c r="CN140" s="6" t="e">
        <f aca="true">TABLE($E$127,$E$16,$E140,$E$17,CN$127)</f>
        <v>#VALUE!</v>
      </c>
      <c r="CO140" s="6" t="e">
        <f aca="true">TABLE($E$127,$E$16,$E140,$E$17,CO$127)</f>
        <v>#VALUE!</v>
      </c>
      <c r="CP140" s="6" t="e">
        <f aca="true">TABLE($E$127,$E$16,$E140,$E$17,CP$127)</f>
        <v>#VALUE!</v>
      </c>
      <c r="CQ140" s="6" t="e">
        <f aca="true">TABLE($E$127,$E$16,$E140,$E$17,CQ$127)</f>
        <v>#VALUE!</v>
      </c>
      <c r="CR140" s="6" t="e">
        <f aca="true">TABLE($E$127,$E$16,$E140,$E$17,CR$127)</f>
        <v>#VALUE!</v>
      </c>
      <c r="CS140" s="6" t="e">
        <f aca="true">TABLE($E$127,$E$16,$E140,$E$17,CS$127)</f>
        <v>#VALUE!</v>
      </c>
      <c r="CT140" s="6" t="e">
        <f aca="true">TABLE($E$127,$E$16,$E140,$E$17,CT$127)</f>
        <v>#VALUE!</v>
      </c>
      <c r="CU140" s="6" t="e">
        <f aca="true">TABLE($E$127,$E$16,$E140,$E$17,CU$127)</f>
        <v>#VALUE!</v>
      </c>
      <c r="CV140" s="6" t="e">
        <f aca="true">TABLE($E$127,$E$16,$E140,$E$17,CV$127)</f>
        <v>#VALUE!</v>
      </c>
      <c r="CW140" s="6" t="e">
        <f aca="true">TABLE($E$127,$E$16,$E140,$E$17,CW$127)</f>
        <v>#VALUE!</v>
      </c>
      <c r="CX140" s="6" t="e">
        <f aca="true">TABLE($E$127,$E$16,$E140,$E$17,CX$127)</f>
        <v>#VALUE!</v>
      </c>
      <c r="CY140" s="6" t="e">
        <f aca="true">TABLE($E$127,$E$16,$E140,$E$17,CY$127)</f>
        <v>#VALUE!</v>
      </c>
      <c r="CZ140" s="6" t="e">
        <f aca="true">TABLE($E$127,$E$16,$E140,$E$17,CZ$127)</f>
        <v>#VALUE!</v>
      </c>
      <c r="DA140" s="6" t="e">
        <f aca="true">TABLE($E$127,$E$16,$E140,$E$17,DA$127)</f>
        <v>#VALUE!</v>
      </c>
      <c r="DB140" s="6" t="e">
        <f aca="true">TABLE($E$127,$E$16,$E140,$E$17,DB$127)</f>
        <v>#VALUE!</v>
      </c>
    </row>
    <row r="141" customFormat="false" ht="12.75" hidden="false" customHeight="false" outlineLevel="0" collapsed="false">
      <c r="D141" s="4" t="n">
        <f aca="false">IF(ISNUMBER(MATCH($F$233,F141:DB141,0)),MATCH($F$233,F141:DB141,0))</f>
        <v>0</v>
      </c>
      <c r="E141" s="21" t="n">
        <f aca="false">E140+1%</f>
        <v>0.13</v>
      </c>
      <c r="F141" s="6" t="e">
        <f aca="true">TABLE($E$127,$E$16,$E141,$E$17,F$127)</f>
        <v>#VALUE!</v>
      </c>
      <c r="G141" s="6" t="e">
        <f aca="true">TABLE($E$127,$E$16,$E141,$E$17,G$127)</f>
        <v>#VALUE!</v>
      </c>
      <c r="H141" s="6" t="e">
        <f aca="true">TABLE($E$127,$E$16,$E141,$E$17,H$127)</f>
        <v>#VALUE!</v>
      </c>
      <c r="I141" s="6" t="e">
        <f aca="true">TABLE($E$127,$E$16,$E141,$E$17,I$127)</f>
        <v>#VALUE!</v>
      </c>
      <c r="J141" s="6" t="e">
        <f aca="true">TABLE($E$127,$E$16,$E141,$E$17,J$127)</f>
        <v>#VALUE!</v>
      </c>
      <c r="K141" s="6" t="e">
        <f aca="true">TABLE($E$127,$E$16,$E141,$E$17,K$127)</f>
        <v>#VALUE!</v>
      </c>
      <c r="L141" s="6" t="e">
        <f aca="true">TABLE($E$127,$E$16,$E141,$E$17,L$127)</f>
        <v>#VALUE!</v>
      </c>
      <c r="M141" s="6" t="e">
        <f aca="true">TABLE($E$127,$E$16,$E141,$E$17,M$127)</f>
        <v>#VALUE!</v>
      </c>
      <c r="N141" s="6" t="e">
        <f aca="true">TABLE($E$127,$E$16,$E141,$E$17,N$127)</f>
        <v>#VALUE!</v>
      </c>
      <c r="O141" s="6" t="e">
        <f aca="true">TABLE($E$127,$E$16,$E141,$E$17,O$127)</f>
        <v>#VALUE!</v>
      </c>
      <c r="P141" s="6" t="e">
        <f aca="true">TABLE($E$127,$E$16,$E141,$E$17,P$127)</f>
        <v>#VALUE!</v>
      </c>
      <c r="Q141" s="6" t="e">
        <f aca="true">TABLE($E$127,$E$16,$E141,$E$17,Q$127)</f>
        <v>#VALUE!</v>
      </c>
      <c r="R141" s="6" t="e">
        <f aca="true">TABLE($E$127,$E$16,$E141,$E$17,R$127)</f>
        <v>#VALUE!</v>
      </c>
      <c r="S141" s="6" t="e">
        <f aca="true">TABLE($E$127,$E$16,$E141,$E$17,S$127)</f>
        <v>#VALUE!</v>
      </c>
      <c r="T141" s="6" t="e">
        <f aca="true">TABLE($E$127,$E$16,$E141,$E$17,T$127)</f>
        <v>#VALUE!</v>
      </c>
      <c r="U141" s="6" t="e">
        <f aca="true">TABLE($E$127,$E$16,$E141,$E$17,U$127)</f>
        <v>#VALUE!</v>
      </c>
      <c r="V141" s="6" t="e">
        <f aca="true">TABLE($E$127,$E$16,$E141,$E$17,V$127)</f>
        <v>#VALUE!</v>
      </c>
      <c r="W141" s="6" t="e">
        <f aca="true">TABLE($E$127,$E$16,$E141,$E$17,W$127)</f>
        <v>#VALUE!</v>
      </c>
      <c r="X141" s="6" t="e">
        <f aca="true">TABLE($E$127,$E$16,$E141,$E$17,X$127)</f>
        <v>#VALUE!</v>
      </c>
      <c r="Y141" s="6" t="e">
        <f aca="true">TABLE($E$127,$E$16,$E141,$E$17,Y$127)</f>
        <v>#VALUE!</v>
      </c>
      <c r="Z141" s="6" t="e">
        <f aca="true">TABLE($E$127,$E$16,$E141,$E$17,Z$127)</f>
        <v>#VALUE!</v>
      </c>
      <c r="AA141" s="6" t="e">
        <f aca="true">TABLE($E$127,$E$16,$E141,$E$17,AA$127)</f>
        <v>#VALUE!</v>
      </c>
      <c r="AB141" s="6" t="e">
        <f aca="true">TABLE($E$127,$E$16,$E141,$E$17,AB$127)</f>
        <v>#VALUE!</v>
      </c>
      <c r="AC141" s="6" t="e">
        <f aca="true">TABLE($E$127,$E$16,$E141,$E$17,AC$127)</f>
        <v>#VALUE!</v>
      </c>
      <c r="AD141" s="6" t="e">
        <f aca="true">TABLE($E$127,$E$16,$E141,$E$17,AD$127)</f>
        <v>#VALUE!</v>
      </c>
      <c r="AE141" s="6" t="e">
        <f aca="true">TABLE($E$127,$E$16,$E141,$E$17,AE$127)</f>
        <v>#VALUE!</v>
      </c>
      <c r="AF141" s="6" t="e">
        <f aca="true">TABLE($E$127,$E$16,$E141,$E$17,AF$127)</f>
        <v>#VALUE!</v>
      </c>
      <c r="AG141" s="6" t="e">
        <f aca="true">TABLE($E$127,$E$16,$E141,$E$17,AG$127)</f>
        <v>#VALUE!</v>
      </c>
      <c r="AH141" s="6" t="e">
        <f aca="true">TABLE($E$127,$E$16,$E141,$E$17,AH$127)</f>
        <v>#VALUE!</v>
      </c>
      <c r="AI141" s="6" t="e">
        <f aca="true">TABLE($E$127,$E$16,$E141,$E$17,AI$127)</f>
        <v>#VALUE!</v>
      </c>
      <c r="AJ141" s="6" t="e">
        <f aca="true">TABLE($E$127,$E$16,$E141,$E$17,AJ$127)</f>
        <v>#VALUE!</v>
      </c>
      <c r="AK141" s="6" t="e">
        <f aca="true">TABLE($E$127,$E$16,$E141,$E$17,AK$127)</f>
        <v>#VALUE!</v>
      </c>
      <c r="AL141" s="6" t="e">
        <f aca="true">TABLE($E$127,$E$16,$E141,$E$17,AL$127)</f>
        <v>#VALUE!</v>
      </c>
      <c r="AM141" s="6" t="e">
        <f aca="true">TABLE($E$127,$E$16,$E141,$E$17,AM$127)</f>
        <v>#VALUE!</v>
      </c>
      <c r="AN141" s="6" t="e">
        <f aca="true">TABLE($E$127,$E$16,$E141,$E$17,AN$127)</f>
        <v>#VALUE!</v>
      </c>
      <c r="AO141" s="6" t="e">
        <f aca="true">TABLE($E$127,$E$16,$E141,$E$17,AO$127)</f>
        <v>#VALUE!</v>
      </c>
      <c r="AP141" s="6" t="e">
        <f aca="true">TABLE($E$127,$E$16,$E141,$E$17,AP$127)</f>
        <v>#VALUE!</v>
      </c>
      <c r="AQ141" s="6" t="e">
        <f aca="true">TABLE($E$127,$E$16,$E141,$E$17,AQ$127)</f>
        <v>#VALUE!</v>
      </c>
      <c r="AR141" s="6" t="e">
        <f aca="true">TABLE($E$127,$E$16,$E141,$E$17,AR$127)</f>
        <v>#VALUE!</v>
      </c>
      <c r="AS141" s="6" t="e">
        <f aca="true">TABLE($E$127,$E$16,$E141,$E$17,AS$127)</f>
        <v>#VALUE!</v>
      </c>
      <c r="AT141" s="6" t="e">
        <f aca="true">TABLE($E$127,$E$16,$E141,$E$17,AT$127)</f>
        <v>#VALUE!</v>
      </c>
      <c r="AU141" s="6" t="e">
        <f aca="true">TABLE($E$127,$E$16,$E141,$E$17,AU$127)</f>
        <v>#VALUE!</v>
      </c>
      <c r="AV141" s="6" t="e">
        <f aca="true">TABLE($E$127,$E$16,$E141,$E$17,AV$127)</f>
        <v>#VALUE!</v>
      </c>
      <c r="AW141" s="6" t="e">
        <f aca="true">TABLE($E$127,$E$16,$E141,$E$17,AW$127)</f>
        <v>#VALUE!</v>
      </c>
      <c r="AX141" s="6" t="e">
        <f aca="true">TABLE($E$127,$E$16,$E141,$E$17,AX$127)</f>
        <v>#VALUE!</v>
      </c>
      <c r="AY141" s="6" t="e">
        <f aca="true">TABLE($E$127,$E$16,$E141,$E$17,AY$127)</f>
        <v>#VALUE!</v>
      </c>
      <c r="AZ141" s="6" t="e">
        <f aca="true">TABLE($E$127,$E$16,$E141,$E$17,AZ$127)</f>
        <v>#VALUE!</v>
      </c>
      <c r="BA141" s="6" t="e">
        <f aca="true">TABLE($E$127,$E$16,$E141,$E$17,BA$127)</f>
        <v>#VALUE!</v>
      </c>
      <c r="BB141" s="6" t="e">
        <f aca="true">TABLE($E$127,$E$16,$E141,$E$17,BB$127)</f>
        <v>#VALUE!</v>
      </c>
      <c r="BC141" s="6" t="e">
        <f aca="true">TABLE($E$127,$E$16,$E141,$E$17,BC$127)</f>
        <v>#VALUE!</v>
      </c>
      <c r="BD141" s="6" t="e">
        <f aca="true">TABLE($E$127,$E$16,$E141,$E$17,BD$127)</f>
        <v>#VALUE!</v>
      </c>
      <c r="BE141" s="6" t="e">
        <f aca="true">TABLE($E$127,$E$16,$E141,$E$17,BE$127)</f>
        <v>#VALUE!</v>
      </c>
      <c r="BF141" s="6" t="e">
        <f aca="true">TABLE($E$127,$E$16,$E141,$E$17,BF$127)</f>
        <v>#VALUE!</v>
      </c>
      <c r="BG141" s="6" t="e">
        <f aca="true">TABLE($E$127,$E$16,$E141,$E$17,BG$127)</f>
        <v>#VALUE!</v>
      </c>
      <c r="BH141" s="6" t="e">
        <f aca="true">TABLE($E$127,$E$16,$E141,$E$17,BH$127)</f>
        <v>#VALUE!</v>
      </c>
      <c r="BI141" s="6" t="e">
        <f aca="true">TABLE($E$127,$E$16,$E141,$E$17,BI$127)</f>
        <v>#VALUE!</v>
      </c>
      <c r="BJ141" s="6" t="e">
        <f aca="true">TABLE($E$127,$E$16,$E141,$E$17,BJ$127)</f>
        <v>#VALUE!</v>
      </c>
      <c r="BK141" s="6" t="e">
        <f aca="true">TABLE($E$127,$E$16,$E141,$E$17,BK$127)</f>
        <v>#VALUE!</v>
      </c>
      <c r="BL141" s="6" t="e">
        <f aca="true">TABLE($E$127,$E$16,$E141,$E$17,BL$127)</f>
        <v>#VALUE!</v>
      </c>
      <c r="BM141" s="6" t="e">
        <f aca="true">TABLE($E$127,$E$16,$E141,$E$17,BM$127)</f>
        <v>#VALUE!</v>
      </c>
      <c r="BN141" s="6" t="e">
        <f aca="true">TABLE($E$127,$E$16,$E141,$E$17,BN$127)</f>
        <v>#VALUE!</v>
      </c>
      <c r="BO141" s="6" t="e">
        <f aca="true">TABLE($E$127,$E$16,$E141,$E$17,BO$127)</f>
        <v>#VALUE!</v>
      </c>
      <c r="BP141" s="6" t="e">
        <f aca="true">TABLE($E$127,$E$16,$E141,$E$17,BP$127)</f>
        <v>#VALUE!</v>
      </c>
      <c r="BQ141" s="6" t="e">
        <f aca="true">TABLE($E$127,$E$16,$E141,$E$17,BQ$127)</f>
        <v>#VALUE!</v>
      </c>
      <c r="BR141" s="6" t="e">
        <f aca="true">TABLE($E$127,$E$16,$E141,$E$17,BR$127)</f>
        <v>#VALUE!</v>
      </c>
      <c r="BS141" s="6" t="e">
        <f aca="true">TABLE($E$127,$E$16,$E141,$E$17,BS$127)</f>
        <v>#VALUE!</v>
      </c>
      <c r="BT141" s="6" t="e">
        <f aca="true">TABLE($E$127,$E$16,$E141,$E$17,BT$127)</f>
        <v>#VALUE!</v>
      </c>
      <c r="BU141" s="6" t="e">
        <f aca="true">TABLE($E$127,$E$16,$E141,$E$17,BU$127)</f>
        <v>#VALUE!</v>
      </c>
      <c r="BV141" s="6" t="e">
        <f aca="true">TABLE($E$127,$E$16,$E141,$E$17,BV$127)</f>
        <v>#VALUE!</v>
      </c>
      <c r="BW141" s="6" t="e">
        <f aca="true">TABLE($E$127,$E$16,$E141,$E$17,BW$127)</f>
        <v>#VALUE!</v>
      </c>
      <c r="BX141" s="6" t="e">
        <f aca="true">TABLE($E$127,$E$16,$E141,$E$17,BX$127)</f>
        <v>#VALUE!</v>
      </c>
      <c r="BY141" s="6" t="e">
        <f aca="true">TABLE($E$127,$E$16,$E141,$E$17,BY$127)</f>
        <v>#VALUE!</v>
      </c>
      <c r="BZ141" s="6" t="e">
        <f aca="true">TABLE($E$127,$E$16,$E141,$E$17,BZ$127)</f>
        <v>#VALUE!</v>
      </c>
      <c r="CA141" s="6" t="e">
        <f aca="true">TABLE($E$127,$E$16,$E141,$E$17,CA$127)</f>
        <v>#VALUE!</v>
      </c>
      <c r="CB141" s="6" t="e">
        <f aca="true">TABLE($E$127,$E$16,$E141,$E$17,CB$127)</f>
        <v>#VALUE!</v>
      </c>
      <c r="CC141" s="6" t="e">
        <f aca="true">TABLE($E$127,$E$16,$E141,$E$17,CC$127)</f>
        <v>#VALUE!</v>
      </c>
      <c r="CD141" s="6" t="e">
        <f aca="true">TABLE($E$127,$E$16,$E141,$E$17,CD$127)</f>
        <v>#VALUE!</v>
      </c>
      <c r="CE141" s="6" t="e">
        <f aca="true">TABLE($E$127,$E$16,$E141,$E$17,CE$127)</f>
        <v>#VALUE!</v>
      </c>
      <c r="CF141" s="6" t="e">
        <f aca="true">TABLE($E$127,$E$16,$E141,$E$17,CF$127)</f>
        <v>#VALUE!</v>
      </c>
      <c r="CG141" s="6" t="e">
        <f aca="true">TABLE($E$127,$E$16,$E141,$E$17,CG$127)</f>
        <v>#VALUE!</v>
      </c>
      <c r="CH141" s="6" t="e">
        <f aca="true">TABLE($E$127,$E$16,$E141,$E$17,CH$127)</f>
        <v>#VALUE!</v>
      </c>
      <c r="CI141" s="6" t="e">
        <f aca="true">TABLE($E$127,$E$16,$E141,$E$17,CI$127)</f>
        <v>#VALUE!</v>
      </c>
      <c r="CJ141" s="6" t="e">
        <f aca="true">TABLE($E$127,$E$16,$E141,$E$17,CJ$127)</f>
        <v>#VALUE!</v>
      </c>
      <c r="CK141" s="6" t="e">
        <f aca="true">TABLE($E$127,$E$16,$E141,$E$17,CK$127)</f>
        <v>#VALUE!</v>
      </c>
      <c r="CL141" s="6" t="e">
        <f aca="true">TABLE($E$127,$E$16,$E141,$E$17,CL$127)</f>
        <v>#VALUE!</v>
      </c>
      <c r="CM141" s="6" t="e">
        <f aca="true">TABLE($E$127,$E$16,$E141,$E$17,CM$127)</f>
        <v>#VALUE!</v>
      </c>
      <c r="CN141" s="6" t="e">
        <f aca="true">TABLE($E$127,$E$16,$E141,$E$17,CN$127)</f>
        <v>#VALUE!</v>
      </c>
      <c r="CO141" s="6" t="e">
        <f aca="true">TABLE($E$127,$E$16,$E141,$E$17,CO$127)</f>
        <v>#VALUE!</v>
      </c>
      <c r="CP141" s="6" t="e">
        <f aca="true">TABLE($E$127,$E$16,$E141,$E$17,CP$127)</f>
        <v>#VALUE!</v>
      </c>
      <c r="CQ141" s="6" t="e">
        <f aca="true">TABLE($E$127,$E$16,$E141,$E$17,CQ$127)</f>
        <v>#VALUE!</v>
      </c>
      <c r="CR141" s="6" t="e">
        <f aca="true">TABLE($E$127,$E$16,$E141,$E$17,CR$127)</f>
        <v>#VALUE!</v>
      </c>
      <c r="CS141" s="6" t="e">
        <f aca="true">TABLE($E$127,$E$16,$E141,$E$17,CS$127)</f>
        <v>#VALUE!</v>
      </c>
      <c r="CT141" s="6" t="e">
        <f aca="true">TABLE($E$127,$E$16,$E141,$E$17,CT$127)</f>
        <v>#VALUE!</v>
      </c>
      <c r="CU141" s="6" t="e">
        <f aca="true">TABLE($E$127,$E$16,$E141,$E$17,CU$127)</f>
        <v>#VALUE!</v>
      </c>
      <c r="CV141" s="6" t="e">
        <f aca="true">TABLE($E$127,$E$16,$E141,$E$17,CV$127)</f>
        <v>#VALUE!</v>
      </c>
      <c r="CW141" s="6" t="e">
        <f aca="true">TABLE($E$127,$E$16,$E141,$E$17,CW$127)</f>
        <v>#VALUE!</v>
      </c>
      <c r="CX141" s="6" t="e">
        <f aca="true">TABLE($E$127,$E$16,$E141,$E$17,CX$127)</f>
        <v>#VALUE!</v>
      </c>
      <c r="CY141" s="6" t="e">
        <f aca="true">TABLE($E$127,$E$16,$E141,$E$17,CY$127)</f>
        <v>#VALUE!</v>
      </c>
      <c r="CZ141" s="6" t="e">
        <f aca="true">TABLE($E$127,$E$16,$E141,$E$17,CZ$127)</f>
        <v>#VALUE!</v>
      </c>
      <c r="DA141" s="6" t="e">
        <f aca="true">TABLE($E$127,$E$16,$E141,$E$17,DA$127)</f>
        <v>#VALUE!</v>
      </c>
      <c r="DB141" s="6" t="e">
        <f aca="true">TABLE($E$127,$E$16,$E141,$E$17,DB$127)</f>
        <v>#VALUE!</v>
      </c>
    </row>
    <row r="142" customFormat="false" ht="12.75" hidden="false" customHeight="false" outlineLevel="0" collapsed="false">
      <c r="D142" s="4" t="n">
        <f aca="false">IF(ISNUMBER(MATCH($F$233,F142:DB142,0)),MATCH($F$233,F142:DB142,0))</f>
        <v>0</v>
      </c>
      <c r="E142" s="21" t="n">
        <f aca="false">E141+1%</f>
        <v>0.14</v>
      </c>
      <c r="F142" s="6" t="e">
        <f aca="true">TABLE($E$127,$E$16,$E142,$E$17,F$127)</f>
        <v>#VALUE!</v>
      </c>
      <c r="G142" s="6" t="e">
        <f aca="true">TABLE($E$127,$E$16,$E142,$E$17,G$127)</f>
        <v>#VALUE!</v>
      </c>
      <c r="H142" s="6" t="e">
        <f aca="true">TABLE($E$127,$E$16,$E142,$E$17,H$127)</f>
        <v>#VALUE!</v>
      </c>
      <c r="I142" s="6" t="e">
        <f aca="true">TABLE($E$127,$E$16,$E142,$E$17,I$127)</f>
        <v>#VALUE!</v>
      </c>
      <c r="J142" s="6" t="e">
        <f aca="true">TABLE($E$127,$E$16,$E142,$E$17,J$127)</f>
        <v>#VALUE!</v>
      </c>
      <c r="K142" s="6" t="e">
        <f aca="true">TABLE($E$127,$E$16,$E142,$E$17,K$127)</f>
        <v>#VALUE!</v>
      </c>
      <c r="L142" s="6" t="e">
        <f aca="true">TABLE($E$127,$E$16,$E142,$E$17,L$127)</f>
        <v>#VALUE!</v>
      </c>
      <c r="M142" s="6" t="e">
        <f aca="true">TABLE($E$127,$E$16,$E142,$E$17,M$127)</f>
        <v>#VALUE!</v>
      </c>
      <c r="N142" s="6" t="e">
        <f aca="true">TABLE($E$127,$E$16,$E142,$E$17,N$127)</f>
        <v>#VALUE!</v>
      </c>
      <c r="O142" s="6" t="e">
        <f aca="true">TABLE($E$127,$E$16,$E142,$E$17,O$127)</f>
        <v>#VALUE!</v>
      </c>
      <c r="P142" s="6" t="e">
        <f aca="true">TABLE($E$127,$E$16,$E142,$E$17,P$127)</f>
        <v>#VALUE!</v>
      </c>
      <c r="Q142" s="6" t="e">
        <f aca="true">TABLE($E$127,$E$16,$E142,$E$17,Q$127)</f>
        <v>#VALUE!</v>
      </c>
      <c r="R142" s="6" t="e">
        <f aca="true">TABLE($E$127,$E$16,$E142,$E$17,R$127)</f>
        <v>#VALUE!</v>
      </c>
      <c r="S142" s="6" t="e">
        <f aca="true">TABLE($E$127,$E$16,$E142,$E$17,S$127)</f>
        <v>#VALUE!</v>
      </c>
      <c r="T142" s="6" t="e">
        <f aca="true">TABLE($E$127,$E$16,$E142,$E$17,T$127)</f>
        <v>#VALUE!</v>
      </c>
      <c r="U142" s="6" t="e">
        <f aca="true">TABLE($E$127,$E$16,$E142,$E$17,U$127)</f>
        <v>#VALUE!</v>
      </c>
      <c r="V142" s="6" t="e">
        <f aca="true">TABLE($E$127,$E$16,$E142,$E$17,V$127)</f>
        <v>#VALUE!</v>
      </c>
      <c r="W142" s="6" t="e">
        <f aca="true">TABLE($E$127,$E$16,$E142,$E$17,W$127)</f>
        <v>#VALUE!</v>
      </c>
      <c r="X142" s="6" t="e">
        <f aca="true">TABLE($E$127,$E$16,$E142,$E$17,X$127)</f>
        <v>#VALUE!</v>
      </c>
      <c r="Y142" s="6" t="e">
        <f aca="true">TABLE($E$127,$E$16,$E142,$E$17,Y$127)</f>
        <v>#VALUE!</v>
      </c>
      <c r="Z142" s="6" t="e">
        <f aca="true">TABLE($E$127,$E$16,$E142,$E$17,Z$127)</f>
        <v>#VALUE!</v>
      </c>
      <c r="AA142" s="6" t="e">
        <f aca="true">TABLE($E$127,$E$16,$E142,$E$17,AA$127)</f>
        <v>#VALUE!</v>
      </c>
      <c r="AB142" s="6" t="e">
        <f aca="true">TABLE($E$127,$E$16,$E142,$E$17,AB$127)</f>
        <v>#VALUE!</v>
      </c>
      <c r="AC142" s="6" t="e">
        <f aca="true">TABLE($E$127,$E$16,$E142,$E$17,AC$127)</f>
        <v>#VALUE!</v>
      </c>
      <c r="AD142" s="6" t="e">
        <f aca="true">TABLE($E$127,$E$16,$E142,$E$17,AD$127)</f>
        <v>#VALUE!</v>
      </c>
      <c r="AE142" s="6" t="e">
        <f aca="true">TABLE($E$127,$E$16,$E142,$E$17,AE$127)</f>
        <v>#VALUE!</v>
      </c>
      <c r="AF142" s="6" t="e">
        <f aca="true">TABLE($E$127,$E$16,$E142,$E$17,AF$127)</f>
        <v>#VALUE!</v>
      </c>
      <c r="AG142" s="6" t="e">
        <f aca="true">TABLE($E$127,$E$16,$E142,$E$17,AG$127)</f>
        <v>#VALUE!</v>
      </c>
      <c r="AH142" s="6" t="e">
        <f aca="true">TABLE($E$127,$E$16,$E142,$E$17,AH$127)</f>
        <v>#VALUE!</v>
      </c>
      <c r="AI142" s="6" t="e">
        <f aca="true">TABLE($E$127,$E$16,$E142,$E$17,AI$127)</f>
        <v>#VALUE!</v>
      </c>
      <c r="AJ142" s="6" t="e">
        <f aca="true">TABLE($E$127,$E$16,$E142,$E$17,AJ$127)</f>
        <v>#VALUE!</v>
      </c>
      <c r="AK142" s="6" t="e">
        <f aca="true">TABLE($E$127,$E$16,$E142,$E$17,AK$127)</f>
        <v>#VALUE!</v>
      </c>
      <c r="AL142" s="6" t="e">
        <f aca="true">TABLE($E$127,$E$16,$E142,$E$17,AL$127)</f>
        <v>#VALUE!</v>
      </c>
      <c r="AM142" s="6" t="e">
        <f aca="true">TABLE($E$127,$E$16,$E142,$E$17,AM$127)</f>
        <v>#VALUE!</v>
      </c>
      <c r="AN142" s="6" t="e">
        <f aca="true">TABLE($E$127,$E$16,$E142,$E$17,AN$127)</f>
        <v>#VALUE!</v>
      </c>
      <c r="AO142" s="6" t="e">
        <f aca="true">TABLE($E$127,$E$16,$E142,$E$17,AO$127)</f>
        <v>#VALUE!</v>
      </c>
      <c r="AP142" s="6" t="e">
        <f aca="true">TABLE($E$127,$E$16,$E142,$E$17,AP$127)</f>
        <v>#VALUE!</v>
      </c>
      <c r="AQ142" s="6" t="e">
        <f aca="true">TABLE($E$127,$E$16,$E142,$E$17,AQ$127)</f>
        <v>#VALUE!</v>
      </c>
      <c r="AR142" s="6" t="e">
        <f aca="true">TABLE($E$127,$E$16,$E142,$E$17,AR$127)</f>
        <v>#VALUE!</v>
      </c>
      <c r="AS142" s="6" t="e">
        <f aca="true">TABLE($E$127,$E$16,$E142,$E$17,AS$127)</f>
        <v>#VALUE!</v>
      </c>
      <c r="AT142" s="6" t="e">
        <f aca="true">TABLE($E$127,$E$16,$E142,$E$17,AT$127)</f>
        <v>#VALUE!</v>
      </c>
      <c r="AU142" s="6" t="e">
        <f aca="true">TABLE($E$127,$E$16,$E142,$E$17,AU$127)</f>
        <v>#VALUE!</v>
      </c>
      <c r="AV142" s="6" t="e">
        <f aca="true">TABLE($E$127,$E$16,$E142,$E$17,AV$127)</f>
        <v>#VALUE!</v>
      </c>
      <c r="AW142" s="6" t="e">
        <f aca="true">TABLE($E$127,$E$16,$E142,$E$17,AW$127)</f>
        <v>#VALUE!</v>
      </c>
      <c r="AX142" s="6" t="e">
        <f aca="true">TABLE($E$127,$E$16,$E142,$E$17,AX$127)</f>
        <v>#VALUE!</v>
      </c>
      <c r="AY142" s="6" t="e">
        <f aca="true">TABLE($E$127,$E$16,$E142,$E$17,AY$127)</f>
        <v>#VALUE!</v>
      </c>
      <c r="AZ142" s="6" t="e">
        <f aca="true">TABLE($E$127,$E$16,$E142,$E$17,AZ$127)</f>
        <v>#VALUE!</v>
      </c>
      <c r="BA142" s="6" t="e">
        <f aca="true">TABLE($E$127,$E$16,$E142,$E$17,BA$127)</f>
        <v>#VALUE!</v>
      </c>
      <c r="BB142" s="6" t="e">
        <f aca="true">TABLE($E$127,$E$16,$E142,$E$17,BB$127)</f>
        <v>#VALUE!</v>
      </c>
      <c r="BC142" s="6" t="e">
        <f aca="true">TABLE($E$127,$E$16,$E142,$E$17,BC$127)</f>
        <v>#VALUE!</v>
      </c>
      <c r="BD142" s="6" t="e">
        <f aca="true">TABLE($E$127,$E$16,$E142,$E$17,BD$127)</f>
        <v>#VALUE!</v>
      </c>
      <c r="BE142" s="6" t="e">
        <f aca="true">TABLE($E$127,$E$16,$E142,$E$17,BE$127)</f>
        <v>#VALUE!</v>
      </c>
      <c r="BF142" s="6" t="e">
        <f aca="true">TABLE($E$127,$E$16,$E142,$E$17,BF$127)</f>
        <v>#VALUE!</v>
      </c>
      <c r="BG142" s="6" t="e">
        <f aca="true">TABLE($E$127,$E$16,$E142,$E$17,BG$127)</f>
        <v>#VALUE!</v>
      </c>
      <c r="BH142" s="6" t="e">
        <f aca="true">TABLE($E$127,$E$16,$E142,$E$17,BH$127)</f>
        <v>#VALUE!</v>
      </c>
      <c r="BI142" s="6" t="e">
        <f aca="true">TABLE($E$127,$E$16,$E142,$E$17,BI$127)</f>
        <v>#VALUE!</v>
      </c>
      <c r="BJ142" s="6" t="e">
        <f aca="true">TABLE($E$127,$E$16,$E142,$E$17,BJ$127)</f>
        <v>#VALUE!</v>
      </c>
      <c r="BK142" s="6" t="e">
        <f aca="true">TABLE($E$127,$E$16,$E142,$E$17,BK$127)</f>
        <v>#VALUE!</v>
      </c>
      <c r="BL142" s="6" t="e">
        <f aca="true">TABLE($E$127,$E$16,$E142,$E$17,BL$127)</f>
        <v>#VALUE!</v>
      </c>
      <c r="BM142" s="6" t="e">
        <f aca="true">TABLE($E$127,$E$16,$E142,$E$17,BM$127)</f>
        <v>#VALUE!</v>
      </c>
      <c r="BN142" s="6" t="e">
        <f aca="true">TABLE($E$127,$E$16,$E142,$E$17,BN$127)</f>
        <v>#VALUE!</v>
      </c>
      <c r="BO142" s="6" t="e">
        <f aca="true">TABLE($E$127,$E$16,$E142,$E$17,BO$127)</f>
        <v>#VALUE!</v>
      </c>
      <c r="BP142" s="6" t="e">
        <f aca="true">TABLE($E$127,$E$16,$E142,$E$17,BP$127)</f>
        <v>#VALUE!</v>
      </c>
      <c r="BQ142" s="6" t="e">
        <f aca="true">TABLE($E$127,$E$16,$E142,$E$17,BQ$127)</f>
        <v>#VALUE!</v>
      </c>
      <c r="BR142" s="6" t="e">
        <f aca="true">TABLE($E$127,$E$16,$E142,$E$17,BR$127)</f>
        <v>#VALUE!</v>
      </c>
      <c r="BS142" s="6" t="e">
        <f aca="true">TABLE($E$127,$E$16,$E142,$E$17,BS$127)</f>
        <v>#VALUE!</v>
      </c>
      <c r="BT142" s="6" t="e">
        <f aca="true">TABLE($E$127,$E$16,$E142,$E$17,BT$127)</f>
        <v>#VALUE!</v>
      </c>
      <c r="BU142" s="6" t="e">
        <f aca="true">TABLE($E$127,$E$16,$E142,$E$17,BU$127)</f>
        <v>#VALUE!</v>
      </c>
      <c r="BV142" s="6" t="e">
        <f aca="true">TABLE($E$127,$E$16,$E142,$E$17,BV$127)</f>
        <v>#VALUE!</v>
      </c>
      <c r="BW142" s="6" t="e">
        <f aca="true">TABLE($E$127,$E$16,$E142,$E$17,BW$127)</f>
        <v>#VALUE!</v>
      </c>
      <c r="BX142" s="6" t="e">
        <f aca="true">TABLE($E$127,$E$16,$E142,$E$17,BX$127)</f>
        <v>#VALUE!</v>
      </c>
      <c r="BY142" s="6" t="e">
        <f aca="true">TABLE($E$127,$E$16,$E142,$E$17,BY$127)</f>
        <v>#VALUE!</v>
      </c>
      <c r="BZ142" s="6" t="e">
        <f aca="true">TABLE($E$127,$E$16,$E142,$E$17,BZ$127)</f>
        <v>#VALUE!</v>
      </c>
      <c r="CA142" s="6" t="e">
        <f aca="true">TABLE($E$127,$E$16,$E142,$E$17,CA$127)</f>
        <v>#VALUE!</v>
      </c>
      <c r="CB142" s="6" t="e">
        <f aca="true">TABLE($E$127,$E$16,$E142,$E$17,CB$127)</f>
        <v>#VALUE!</v>
      </c>
      <c r="CC142" s="6" t="e">
        <f aca="true">TABLE($E$127,$E$16,$E142,$E$17,CC$127)</f>
        <v>#VALUE!</v>
      </c>
      <c r="CD142" s="6" t="e">
        <f aca="true">TABLE($E$127,$E$16,$E142,$E$17,CD$127)</f>
        <v>#VALUE!</v>
      </c>
      <c r="CE142" s="6" t="e">
        <f aca="true">TABLE($E$127,$E$16,$E142,$E$17,CE$127)</f>
        <v>#VALUE!</v>
      </c>
      <c r="CF142" s="6" t="e">
        <f aca="true">TABLE($E$127,$E$16,$E142,$E$17,CF$127)</f>
        <v>#VALUE!</v>
      </c>
      <c r="CG142" s="6" t="e">
        <f aca="true">TABLE($E$127,$E$16,$E142,$E$17,CG$127)</f>
        <v>#VALUE!</v>
      </c>
      <c r="CH142" s="6" t="e">
        <f aca="true">TABLE($E$127,$E$16,$E142,$E$17,CH$127)</f>
        <v>#VALUE!</v>
      </c>
      <c r="CI142" s="6" t="e">
        <f aca="true">TABLE($E$127,$E$16,$E142,$E$17,CI$127)</f>
        <v>#VALUE!</v>
      </c>
      <c r="CJ142" s="6" t="e">
        <f aca="true">TABLE($E$127,$E$16,$E142,$E$17,CJ$127)</f>
        <v>#VALUE!</v>
      </c>
      <c r="CK142" s="6" t="e">
        <f aca="true">TABLE($E$127,$E$16,$E142,$E$17,CK$127)</f>
        <v>#VALUE!</v>
      </c>
      <c r="CL142" s="6" t="e">
        <f aca="true">TABLE($E$127,$E$16,$E142,$E$17,CL$127)</f>
        <v>#VALUE!</v>
      </c>
      <c r="CM142" s="6" t="e">
        <f aca="true">TABLE($E$127,$E$16,$E142,$E$17,CM$127)</f>
        <v>#VALUE!</v>
      </c>
      <c r="CN142" s="6" t="e">
        <f aca="true">TABLE($E$127,$E$16,$E142,$E$17,CN$127)</f>
        <v>#VALUE!</v>
      </c>
      <c r="CO142" s="6" t="e">
        <f aca="true">TABLE($E$127,$E$16,$E142,$E$17,CO$127)</f>
        <v>#VALUE!</v>
      </c>
      <c r="CP142" s="6" t="e">
        <f aca="true">TABLE($E$127,$E$16,$E142,$E$17,CP$127)</f>
        <v>#VALUE!</v>
      </c>
      <c r="CQ142" s="6" t="e">
        <f aca="true">TABLE($E$127,$E$16,$E142,$E$17,CQ$127)</f>
        <v>#VALUE!</v>
      </c>
      <c r="CR142" s="6" t="e">
        <f aca="true">TABLE($E$127,$E$16,$E142,$E$17,CR$127)</f>
        <v>#VALUE!</v>
      </c>
      <c r="CS142" s="6" t="e">
        <f aca="true">TABLE($E$127,$E$16,$E142,$E$17,CS$127)</f>
        <v>#VALUE!</v>
      </c>
      <c r="CT142" s="6" t="e">
        <f aca="true">TABLE($E$127,$E$16,$E142,$E$17,CT$127)</f>
        <v>#VALUE!</v>
      </c>
      <c r="CU142" s="6" t="e">
        <f aca="true">TABLE($E$127,$E$16,$E142,$E$17,CU$127)</f>
        <v>#VALUE!</v>
      </c>
      <c r="CV142" s="6" t="e">
        <f aca="true">TABLE($E$127,$E$16,$E142,$E$17,CV$127)</f>
        <v>#VALUE!</v>
      </c>
      <c r="CW142" s="6" t="e">
        <f aca="true">TABLE($E$127,$E$16,$E142,$E$17,CW$127)</f>
        <v>#VALUE!</v>
      </c>
      <c r="CX142" s="6" t="e">
        <f aca="true">TABLE($E$127,$E$16,$E142,$E$17,CX$127)</f>
        <v>#VALUE!</v>
      </c>
      <c r="CY142" s="6" t="e">
        <f aca="true">TABLE($E$127,$E$16,$E142,$E$17,CY$127)</f>
        <v>#VALUE!</v>
      </c>
      <c r="CZ142" s="6" t="e">
        <f aca="true">TABLE($E$127,$E$16,$E142,$E$17,CZ$127)</f>
        <v>#VALUE!</v>
      </c>
      <c r="DA142" s="6" t="e">
        <f aca="true">TABLE($E$127,$E$16,$E142,$E$17,DA$127)</f>
        <v>#VALUE!</v>
      </c>
      <c r="DB142" s="6" t="e">
        <f aca="true">TABLE($E$127,$E$16,$E142,$E$17,DB$127)</f>
        <v>#VALUE!</v>
      </c>
    </row>
    <row r="143" customFormat="false" ht="12.75" hidden="false" customHeight="false" outlineLevel="0" collapsed="false">
      <c r="D143" s="4" t="n">
        <f aca="false">IF(ISNUMBER(MATCH($F$233,F143:DB143,0)),MATCH($F$233,F143:DB143,0))</f>
        <v>0</v>
      </c>
      <c r="E143" s="21" t="n">
        <f aca="false">E142+1%</f>
        <v>0.15</v>
      </c>
      <c r="F143" s="6" t="e">
        <f aca="true">TABLE($E$127,$E$16,$E143,$E$17,F$127)</f>
        <v>#VALUE!</v>
      </c>
      <c r="G143" s="6" t="e">
        <f aca="true">TABLE($E$127,$E$16,$E143,$E$17,G$127)</f>
        <v>#VALUE!</v>
      </c>
      <c r="H143" s="6" t="e">
        <f aca="true">TABLE($E$127,$E$16,$E143,$E$17,H$127)</f>
        <v>#VALUE!</v>
      </c>
      <c r="I143" s="6" t="e">
        <f aca="true">TABLE($E$127,$E$16,$E143,$E$17,I$127)</f>
        <v>#VALUE!</v>
      </c>
      <c r="J143" s="6" t="e">
        <f aca="true">TABLE($E$127,$E$16,$E143,$E$17,J$127)</f>
        <v>#VALUE!</v>
      </c>
      <c r="K143" s="6" t="e">
        <f aca="true">TABLE($E$127,$E$16,$E143,$E$17,K$127)</f>
        <v>#VALUE!</v>
      </c>
      <c r="L143" s="6" t="e">
        <f aca="true">TABLE($E$127,$E$16,$E143,$E$17,L$127)</f>
        <v>#VALUE!</v>
      </c>
      <c r="M143" s="6" t="e">
        <f aca="true">TABLE($E$127,$E$16,$E143,$E$17,M$127)</f>
        <v>#VALUE!</v>
      </c>
      <c r="N143" s="6" t="e">
        <f aca="true">TABLE($E$127,$E$16,$E143,$E$17,N$127)</f>
        <v>#VALUE!</v>
      </c>
      <c r="O143" s="6" t="e">
        <f aca="true">TABLE($E$127,$E$16,$E143,$E$17,O$127)</f>
        <v>#VALUE!</v>
      </c>
      <c r="P143" s="6" t="e">
        <f aca="true">TABLE($E$127,$E$16,$E143,$E$17,P$127)</f>
        <v>#VALUE!</v>
      </c>
      <c r="Q143" s="6" t="e">
        <f aca="true">TABLE($E$127,$E$16,$E143,$E$17,Q$127)</f>
        <v>#VALUE!</v>
      </c>
      <c r="R143" s="6" t="e">
        <f aca="true">TABLE($E$127,$E$16,$E143,$E$17,R$127)</f>
        <v>#VALUE!</v>
      </c>
      <c r="S143" s="6" t="e">
        <f aca="true">TABLE($E$127,$E$16,$E143,$E$17,S$127)</f>
        <v>#VALUE!</v>
      </c>
      <c r="T143" s="6" t="e">
        <f aca="true">TABLE($E$127,$E$16,$E143,$E$17,T$127)</f>
        <v>#VALUE!</v>
      </c>
      <c r="U143" s="6" t="e">
        <f aca="true">TABLE($E$127,$E$16,$E143,$E$17,U$127)</f>
        <v>#VALUE!</v>
      </c>
      <c r="V143" s="6" t="e">
        <f aca="true">TABLE($E$127,$E$16,$E143,$E$17,V$127)</f>
        <v>#VALUE!</v>
      </c>
      <c r="W143" s="6" t="e">
        <f aca="true">TABLE($E$127,$E$16,$E143,$E$17,W$127)</f>
        <v>#VALUE!</v>
      </c>
      <c r="X143" s="6" t="e">
        <f aca="true">TABLE($E$127,$E$16,$E143,$E$17,X$127)</f>
        <v>#VALUE!</v>
      </c>
      <c r="Y143" s="6" t="e">
        <f aca="true">TABLE($E$127,$E$16,$E143,$E$17,Y$127)</f>
        <v>#VALUE!</v>
      </c>
      <c r="Z143" s="6" t="e">
        <f aca="true">TABLE($E$127,$E$16,$E143,$E$17,Z$127)</f>
        <v>#VALUE!</v>
      </c>
      <c r="AA143" s="6" t="e">
        <f aca="true">TABLE($E$127,$E$16,$E143,$E$17,AA$127)</f>
        <v>#VALUE!</v>
      </c>
      <c r="AB143" s="6" t="e">
        <f aca="true">TABLE($E$127,$E$16,$E143,$E$17,AB$127)</f>
        <v>#VALUE!</v>
      </c>
      <c r="AC143" s="6" t="e">
        <f aca="true">TABLE($E$127,$E$16,$E143,$E$17,AC$127)</f>
        <v>#VALUE!</v>
      </c>
      <c r="AD143" s="6" t="e">
        <f aca="true">TABLE($E$127,$E$16,$E143,$E$17,AD$127)</f>
        <v>#VALUE!</v>
      </c>
      <c r="AE143" s="6" t="e">
        <f aca="true">TABLE($E$127,$E$16,$E143,$E$17,AE$127)</f>
        <v>#VALUE!</v>
      </c>
      <c r="AF143" s="6" t="e">
        <f aca="true">TABLE($E$127,$E$16,$E143,$E$17,AF$127)</f>
        <v>#VALUE!</v>
      </c>
      <c r="AG143" s="6" t="e">
        <f aca="true">TABLE($E$127,$E$16,$E143,$E$17,AG$127)</f>
        <v>#VALUE!</v>
      </c>
      <c r="AH143" s="6" t="e">
        <f aca="true">TABLE($E$127,$E$16,$E143,$E$17,AH$127)</f>
        <v>#VALUE!</v>
      </c>
      <c r="AI143" s="6" t="e">
        <f aca="true">TABLE($E$127,$E$16,$E143,$E$17,AI$127)</f>
        <v>#VALUE!</v>
      </c>
      <c r="AJ143" s="6" t="e">
        <f aca="true">TABLE($E$127,$E$16,$E143,$E$17,AJ$127)</f>
        <v>#VALUE!</v>
      </c>
      <c r="AK143" s="6" t="e">
        <f aca="true">TABLE($E$127,$E$16,$E143,$E$17,AK$127)</f>
        <v>#VALUE!</v>
      </c>
      <c r="AL143" s="6" t="e">
        <f aca="true">TABLE($E$127,$E$16,$E143,$E$17,AL$127)</f>
        <v>#VALUE!</v>
      </c>
      <c r="AM143" s="6" t="e">
        <f aca="true">TABLE($E$127,$E$16,$E143,$E$17,AM$127)</f>
        <v>#VALUE!</v>
      </c>
      <c r="AN143" s="6" t="e">
        <f aca="true">TABLE($E$127,$E$16,$E143,$E$17,AN$127)</f>
        <v>#VALUE!</v>
      </c>
      <c r="AO143" s="6" t="e">
        <f aca="true">TABLE($E$127,$E$16,$E143,$E$17,AO$127)</f>
        <v>#VALUE!</v>
      </c>
      <c r="AP143" s="6" t="e">
        <f aca="true">TABLE($E$127,$E$16,$E143,$E$17,AP$127)</f>
        <v>#VALUE!</v>
      </c>
      <c r="AQ143" s="6" t="e">
        <f aca="true">TABLE($E$127,$E$16,$E143,$E$17,AQ$127)</f>
        <v>#VALUE!</v>
      </c>
      <c r="AR143" s="6" t="e">
        <f aca="true">TABLE($E$127,$E$16,$E143,$E$17,AR$127)</f>
        <v>#VALUE!</v>
      </c>
      <c r="AS143" s="6" t="e">
        <f aca="true">TABLE($E$127,$E$16,$E143,$E$17,AS$127)</f>
        <v>#VALUE!</v>
      </c>
      <c r="AT143" s="6" t="e">
        <f aca="true">TABLE($E$127,$E$16,$E143,$E$17,AT$127)</f>
        <v>#VALUE!</v>
      </c>
      <c r="AU143" s="6" t="e">
        <f aca="true">TABLE($E$127,$E$16,$E143,$E$17,AU$127)</f>
        <v>#VALUE!</v>
      </c>
      <c r="AV143" s="6" t="e">
        <f aca="true">TABLE($E$127,$E$16,$E143,$E$17,AV$127)</f>
        <v>#VALUE!</v>
      </c>
      <c r="AW143" s="6" t="e">
        <f aca="true">TABLE($E$127,$E$16,$E143,$E$17,AW$127)</f>
        <v>#VALUE!</v>
      </c>
      <c r="AX143" s="6" t="e">
        <f aca="true">TABLE($E$127,$E$16,$E143,$E$17,AX$127)</f>
        <v>#VALUE!</v>
      </c>
      <c r="AY143" s="6" t="e">
        <f aca="true">TABLE($E$127,$E$16,$E143,$E$17,AY$127)</f>
        <v>#VALUE!</v>
      </c>
      <c r="AZ143" s="6" t="e">
        <f aca="true">TABLE($E$127,$E$16,$E143,$E$17,AZ$127)</f>
        <v>#VALUE!</v>
      </c>
      <c r="BA143" s="6" t="e">
        <f aca="true">TABLE($E$127,$E$16,$E143,$E$17,BA$127)</f>
        <v>#VALUE!</v>
      </c>
      <c r="BB143" s="6" t="e">
        <f aca="true">TABLE($E$127,$E$16,$E143,$E$17,BB$127)</f>
        <v>#VALUE!</v>
      </c>
      <c r="BC143" s="6" t="e">
        <f aca="true">TABLE($E$127,$E$16,$E143,$E$17,BC$127)</f>
        <v>#VALUE!</v>
      </c>
      <c r="BD143" s="6" t="e">
        <f aca="true">TABLE($E$127,$E$16,$E143,$E$17,BD$127)</f>
        <v>#VALUE!</v>
      </c>
      <c r="BE143" s="6" t="e">
        <f aca="true">TABLE($E$127,$E$16,$E143,$E$17,BE$127)</f>
        <v>#VALUE!</v>
      </c>
      <c r="BF143" s="6" t="e">
        <f aca="true">TABLE($E$127,$E$16,$E143,$E$17,BF$127)</f>
        <v>#VALUE!</v>
      </c>
      <c r="BG143" s="6" t="e">
        <f aca="true">TABLE($E$127,$E$16,$E143,$E$17,BG$127)</f>
        <v>#VALUE!</v>
      </c>
      <c r="BH143" s="6" t="e">
        <f aca="true">TABLE($E$127,$E$16,$E143,$E$17,BH$127)</f>
        <v>#VALUE!</v>
      </c>
      <c r="BI143" s="6" t="e">
        <f aca="true">TABLE($E$127,$E$16,$E143,$E$17,BI$127)</f>
        <v>#VALUE!</v>
      </c>
      <c r="BJ143" s="6" t="e">
        <f aca="true">TABLE($E$127,$E$16,$E143,$E$17,BJ$127)</f>
        <v>#VALUE!</v>
      </c>
      <c r="BK143" s="6" t="e">
        <f aca="true">TABLE($E$127,$E$16,$E143,$E$17,BK$127)</f>
        <v>#VALUE!</v>
      </c>
      <c r="BL143" s="6" t="e">
        <f aca="true">TABLE($E$127,$E$16,$E143,$E$17,BL$127)</f>
        <v>#VALUE!</v>
      </c>
      <c r="BM143" s="6" t="e">
        <f aca="true">TABLE($E$127,$E$16,$E143,$E$17,BM$127)</f>
        <v>#VALUE!</v>
      </c>
      <c r="BN143" s="6" t="e">
        <f aca="true">TABLE($E$127,$E$16,$E143,$E$17,BN$127)</f>
        <v>#VALUE!</v>
      </c>
      <c r="BO143" s="6" t="e">
        <f aca="true">TABLE($E$127,$E$16,$E143,$E$17,BO$127)</f>
        <v>#VALUE!</v>
      </c>
      <c r="BP143" s="6" t="e">
        <f aca="true">TABLE($E$127,$E$16,$E143,$E$17,BP$127)</f>
        <v>#VALUE!</v>
      </c>
      <c r="BQ143" s="6" t="e">
        <f aca="true">TABLE($E$127,$E$16,$E143,$E$17,BQ$127)</f>
        <v>#VALUE!</v>
      </c>
      <c r="BR143" s="6" t="e">
        <f aca="true">TABLE($E$127,$E$16,$E143,$E$17,BR$127)</f>
        <v>#VALUE!</v>
      </c>
      <c r="BS143" s="6" t="e">
        <f aca="true">TABLE($E$127,$E$16,$E143,$E$17,BS$127)</f>
        <v>#VALUE!</v>
      </c>
      <c r="BT143" s="6" t="e">
        <f aca="true">TABLE($E$127,$E$16,$E143,$E$17,BT$127)</f>
        <v>#VALUE!</v>
      </c>
      <c r="BU143" s="6" t="e">
        <f aca="true">TABLE($E$127,$E$16,$E143,$E$17,BU$127)</f>
        <v>#VALUE!</v>
      </c>
      <c r="BV143" s="6" t="e">
        <f aca="true">TABLE($E$127,$E$16,$E143,$E$17,BV$127)</f>
        <v>#VALUE!</v>
      </c>
      <c r="BW143" s="6" t="e">
        <f aca="true">TABLE($E$127,$E$16,$E143,$E$17,BW$127)</f>
        <v>#VALUE!</v>
      </c>
      <c r="BX143" s="6" t="e">
        <f aca="true">TABLE($E$127,$E$16,$E143,$E$17,BX$127)</f>
        <v>#VALUE!</v>
      </c>
      <c r="BY143" s="6" t="e">
        <f aca="true">TABLE($E$127,$E$16,$E143,$E$17,BY$127)</f>
        <v>#VALUE!</v>
      </c>
      <c r="BZ143" s="6" t="e">
        <f aca="true">TABLE($E$127,$E$16,$E143,$E$17,BZ$127)</f>
        <v>#VALUE!</v>
      </c>
      <c r="CA143" s="6" t="e">
        <f aca="true">TABLE($E$127,$E$16,$E143,$E$17,CA$127)</f>
        <v>#VALUE!</v>
      </c>
      <c r="CB143" s="6" t="e">
        <f aca="true">TABLE($E$127,$E$16,$E143,$E$17,CB$127)</f>
        <v>#VALUE!</v>
      </c>
      <c r="CC143" s="6" t="e">
        <f aca="true">TABLE($E$127,$E$16,$E143,$E$17,CC$127)</f>
        <v>#VALUE!</v>
      </c>
      <c r="CD143" s="6" t="e">
        <f aca="true">TABLE($E$127,$E$16,$E143,$E$17,CD$127)</f>
        <v>#VALUE!</v>
      </c>
      <c r="CE143" s="6" t="e">
        <f aca="true">TABLE($E$127,$E$16,$E143,$E$17,CE$127)</f>
        <v>#VALUE!</v>
      </c>
      <c r="CF143" s="6" t="e">
        <f aca="true">TABLE($E$127,$E$16,$E143,$E$17,CF$127)</f>
        <v>#VALUE!</v>
      </c>
      <c r="CG143" s="6" t="e">
        <f aca="true">TABLE($E$127,$E$16,$E143,$E$17,CG$127)</f>
        <v>#VALUE!</v>
      </c>
      <c r="CH143" s="6" t="e">
        <f aca="true">TABLE($E$127,$E$16,$E143,$E$17,CH$127)</f>
        <v>#VALUE!</v>
      </c>
      <c r="CI143" s="6" t="e">
        <f aca="true">TABLE($E$127,$E$16,$E143,$E$17,CI$127)</f>
        <v>#VALUE!</v>
      </c>
      <c r="CJ143" s="6" t="e">
        <f aca="true">TABLE($E$127,$E$16,$E143,$E$17,CJ$127)</f>
        <v>#VALUE!</v>
      </c>
      <c r="CK143" s="6" t="e">
        <f aca="true">TABLE($E$127,$E$16,$E143,$E$17,CK$127)</f>
        <v>#VALUE!</v>
      </c>
      <c r="CL143" s="6" t="e">
        <f aca="true">TABLE($E$127,$E$16,$E143,$E$17,CL$127)</f>
        <v>#VALUE!</v>
      </c>
      <c r="CM143" s="6" t="e">
        <f aca="true">TABLE($E$127,$E$16,$E143,$E$17,CM$127)</f>
        <v>#VALUE!</v>
      </c>
      <c r="CN143" s="6" t="e">
        <f aca="true">TABLE($E$127,$E$16,$E143,$E$17,CN$127)</f>
        <v>#VALUE!</v>
      </c>
      <c r="CO143" s="6" t="e">
        <f aca="true">TABLE($E$127,$E$16,$E143,$E$17,CO$127)</f>
        <v>#VALUE!</v>
      </c>
      <c r="CP143" s="6" t="e">
        <f aca="true">TABLE($E$127,$E$16,$E143,$E$17,CP$127)</f>
        <v>#VALUE!</v>
      </c>
      <c r="CQ143" s="6" t="e">
        <f aca="true">TABLE($E$127,$E$16,$E143,$E$17,CQ$127)</f>
        <v>#VALUE!</v>
      </c>
      <c r="CR143" s="6" t="e">
        <f aca="true">TABLE($E$127,$E$16,$E143,$E$17,CR$127)</f>
        <v>#VALUE!</v>
      </c>
      <c r="CS143" s="6" t="e">
        <f aca="true">TABLE($E$127,$E$16,$E143,$E$17,CS$127)</f>
        <v>#VALUE!</v>
      </c>
      <c r="CT143" s="6" t="e">
        <f aca="true">TABLE($E$127,$E$16,$E143,$E$17,CT$127)</f>
        <v>#VALUE!</v>
      </c>
      <c r="CU143" s="6" t="e">
        <f aca="true">TABLE($E$127,$E$16,$E143,$E$17,CU$127)</f>
        <v>#VALUE!</v>
      </c>
      <c r="CV143" s="6" t="e">
        <f aca="true">TABLE($E$127,$E$16,$E143,$E$17,CV$127)</f>
        <v>#VALUE!</v>
      </c>
      <c r="CW143" s="6" t="e">
        <f aca="true">TABLE($E$127,$E$16,$E143,$E$17,CW$127)</f>
        <v>#VALUE!</v>
      </c>
      <c r="CX143" s="6" t="e">
        <f aca="true">TABLE($E$127,$E$16,$E143,$E$17,CX$127)</f>
        <v>#VALUE!</v>
      </c>
      <c r="CY143" s="6" t="e">
        <f aca="true">TABLE($E$127,$E$16,$E143,$E$17,CY$127)</f>
        <v>#VALUE!</v>
      </c>
      <c r="CZ143" s="6" t="e">
        <f aca="true">TABLE($E$127,$E$16,$E143,$E$17,CZ$127)</f>
        <v>#VALUE!</v>
      </c>
      <c r="DA143" s="6" t="e">
        <f aca="true">TABLE($E$127,$E$16,$E143,$E$17,DA$127)</f>
        <v>#VALUE!</v>
      </c>
      <c r="DB143" s="6" t="e">
        <f aca="true">TABLE($E$127,$E$16,$E143,$E$17,DB$127)</f>
        <v>#VALUE!</v>
      </c>
    </row>
    <row r="144" customFormat="false" ht="12.75" hidden="false" customHeight="false" outlineLevel="0" collapsed="false">
      <c r="D144" s="4" t="n">
        <f aca="false">IF(ISNUMBER(MATCH($F$233,F144:DB144,0)),MATCH($F$233,F144:DB144,0))</f>
        <v>0</v>
      </c>
      <c r="E144" s="21" t="n">
        <f aca="false">E143+1%</f>
        <v>0.16</v>
      </c>
      <c r="F144" s="6" t="e">
        <f aca="true">TABLE($E$127,$E$16,$E144,$E$17,F$127)</f>
        <v>#VALUE!</v>
      </c>
      <c r="G144" s="6" t="e">
        <f aca="true">TABLE($E$127,$E$16,$E144,$E$17,G$127)</f>
        <v>#VALUE!</v>
      </c>
      <c r="H144" s="6" t="e">
        <f aca="true">TABLE($E$127,$E$16,$E144,$E$17,H$127)</f>
        <v>#VALUE!</v>
      </c>
      <c r="I144" s="6" t="e">
        <f aca="true">TABLE($E$127,$E$16,$E144,$E$17,I$127)</f>
        <v>#VALUE!</v>
      </c>
      <c r="J144" s="6" t="e">
        <f aca="true">TABLE($E$127,$E$16,$E144,$E$17,J$127)</f>
        <v>#VALUE!</v>
      </c>
      <c r="K144" s="6" t="e">
        <f aca="true">TABLE($E$127,$E$16,$E144,$E$17,K$127)</f>
        <v>#VALUE!</v>
      </c>
      <c r="L144" s="6" t="e">
        <f aca="true">TABLE($E$127,$E$16,$E144,$E$17,L$127)</f>
        <v>#VALUE!</v>
      </c>
      <c r="M144" s="6" t="e">
        <f aca="true">TABLE($E$127,$E$16,$E144,$E$17,M$127)</f>
        <v>#VALUE!</v>
      </c>
      <c r="N144" s="6" t="e">
        <f aca="true">TABLE($E$127,$E$16,$E144,$E$17,N$127)</f>
        <v>#VALUE!</v>
      </c>
      <c r="O144" s="6" t="e">
        <f aca="true">TABLE($E$127,$E$16,$E144,$E$17,O$127)</f>
        <v>#VALUE!</v>
      </c>
      <c r="P144" s="6" t="e">
        <f aca="true">TABLE($E$127,$E$16,$E144,$E$17,P$127)</f>
        <v>#VALUE!</v>
      </c>
      <c r="Q144" s="6" t="e">
        <f aca="true">TABLE($E$127,$E$16,$E144,$E$17,Q$127)</f>
        <v>#VALUE!</v>
      </c>
      <c r="R144" s="6" t="e">
        <f aca="true">TABLE($E$127,$E$16,$E144,$E$17,R$127)</f>
        <v>#VALUE!</v>
      </c>
      <c r="S144" s="6" t="e">
        <f aca="true">TABLE($E$127,$E$16,$E144,$E$17,S$127)</f>
        <v>#VALUE!</v>
      </c>
      <c r="T144" s="6" t="e">
        <f aca="true">TABLE($E$127,$E$16,$E144,$E$17,T$127)</f>
        <v>#VALUE!</v>
      </c>
      <c r="U144" s="6" t="e">
        <f aca="true">TABLE($E$127,$E$16,$E144,$E$17,U$127)</f>
        <v>#VALUE!</v>
      </c>
      <c r="V144" s="6" t="e">
        <f aca="true">TABLE($E$127,$E$16,$E144,$E$17,V$127)</f>
        <v>#VALUE!</v>
      </c>
      <c r="W144" s="6" t="e">
        <f aca="true">TABLE($E$127,$E$16,$E144,$E$17,W$127)</f>
        <v>#VALUE!</v>
      </c>
      <c r="X144" s="6" t="e">
        <f aca="true">TABLE($E$127,$E$16,$E144,$E$17,X$127)</f>
        <v>#VALUE!</v>
      </c>
      <c r="Y144" s="6" t="e">
        <f aca="true">TABLE($E$127,$E$16,$E144,$E$17,Y$127)</f>
        <v>#VALUE!</v>
      </c>
      <c r="Z144" s="6" t="e">
        <f aca="true">TABLE($E$127,$E$16,$E144,$E$17,Z$127)</f>
        <v>#VALUE!</v>
      </c>
      <c r="AA144" s="6" t="e">
        <f aca="true">TABLE($E$127,$E$16,$E144,$E$17,AA$127)</f>
        <v>#VALUE!</v>
      </c>
      <c r="AB144" s="6" t="e">
        <f aca="true">TABLE($E$127,$E$16,$E144,$E$17,AB$127)</f>
        <v>#VALUE!</v>
      </c>
      <c r="AC144" s="6" t="e">
        <f aca="true">TABLE($E$127,$E$16,$E144,$E$17,AC$127)</f>
        <v>#VALUE!</v>
      </c>
      <c r="AD144" s="6" t="e">
        <f aca="true">TABLE($E$127,$E$16,$E144,$E$17,AD$127)</f>
        <v>#VALUE!</v>
      </c>
      <c r="AE144" s="6" t="e">
        <f aca="true">TABLE($E$127,$E$16,$E144,$E$17,AE$127)</f>
        <v>#VALUE!</v>
      </c>
      <c r="AF144" s="6" t="e">
        <f aca="true">TABLE($E$127,$E$16,$E144,$E$17,AF$127)</f>
        <v>#VALUE!</v>
      </c>
      <c r="AG144" s="6" t="e">
        <f aca="true">TABLE($E$127,$E$16,$E144,$E$17,AG$127)</f>
        <v>#VALUE!</v>
      </c>
      <c r="AH144" s="6" t="e">
        <f aca="true">TABLE($E$127,$E$16,$E144,$E$17,AH$127)</f>
        <v>#VALUE!</v>
      </c>
      <c r="AI144" s="6" t="e">
        <f aca="true">TABLE($E$127,$E$16,$E144,$E$17,AI$127)</f>
        <v>#VALUE!</v>
      </c>
      <c r="AJ144" s="6" t="e">
        <f aca="true">TABLE($E$127,$E$16,$E144,$E$17,AJ$127)</f>
        <v>#VALUE!</v>
      </c>
      <c r="AK144" s="6" t="e">
        <f aca="true">TABLE($E$127,$E$16,$E144,$E$17,AK$127)</f>
        <v>#VALUE!</v>
      </c>
      <c r="AL144" s="6" t="e">
        <f aca="true">TABLE($E$127,$E$16,$E144,$E$17,AL$127)</f>
        <v>#VALUE!</v>
      </c>
      <c r="AM144" s="6" t="e">
        <f aca="true">TABLE($E$127,$E$16,$E144,$E$17,AM$127)</f>
        <v>#VALUE!</v>
      </c>
      <c r="AN144" s="6" t="e">
        <f aca="true">TABLE($E$127,$E$16,$E144,$E$17,AN$127)</f>
        <v>#VALUE!</v>
      </c>
      <c r="AO144" s="6" t="e">
        <f aca="true">TABLE($E$127,$E$16,$E144,$E$17,AO$127)</f>
        <v>#VALUE!</v>
      </c>
      <c r="AP144" s="6" t="e">
        <f aca="true">TABLE($E$127,$E$16,$E144,$E$17,AP$127)</f>
        <v>#VALUE!</v>
      </c>
      <c r="AQ144" s="6" t="e">
        <f aca="true">TABLE($E$127,$E$16,$E144,$E$17,AQ$127)</f>
        <v>#VALUE!</v>
      </c>
      <c r="AR144" s="6" t="e">
        <f aca="true">TABLE($E$127,$E$16,$E144,$E$17,AR$127)</f>
        <v>#VALUE!</v>
      </c>
      <c r="AS144" s="6" t="e">
        <f aca="true">TABLE($E$127,$E$16,$E144,$E$17,AS$127)</f>
        <v>#VALUE!</v>
      </c>
      <c r="AT144" s="6" t="e">
        <f aca="true">TABLE($E$127,$E$16,$E144,$E$17,AT$127)</f>
        <v>#VALUE!</v>
      </c>
      <c r="AU144" s="6" t="e">
        <f aca="true">TABLE($E$127,$E$16,$E144,$E$17,AU$127)</f>
        <v>#VALUE!</v>
      </c>
      <c r="AV144" s="6" t="e">
        <f aca="true">TABLE($E$127,$E$16,$E144,$E$17,AV$127)</f>
        <v>#VALUE!</v>
      </c>
      <c r="AW144" s="6" t="e">
        <f aca="true">TABLE($E$127,$E$16,$E144,$E$17,AW$127)</f>
        <v>#VALUE!</v>
      </c>
      <c r="AX144" s="6" t="e">
        <f aca="true">TABLE($E$127,$E$16,$E144,$E$17,AX$127)</f>
        <v>#VALUE!</v>
      </c>
      <c r="AY144" s="6" t="e">
        <f aca="true">TABLE($E$127,$E$16,$E144,$E$17,AY$127)</f>
        <v>#VALUE!</v>
      </c>
      <c r="AZ144" s="6" t="e">
        <f aca="true">TABLE($E$127,$E$16,$E144,$E$17,AZ$127)</f>
        <v>#VALUE!</v>
      </c>
      <c r="BA144" s="6" t="e">
        <f aca="true">TABLE($E$127,$E$16,$E144,$E$17,BA$127)</f>
        <v>#VALUE!</v>
      </c>
      <c r="BB144" s="6" t="e">
        <f aca="true">TABLE($E$127,$E$16,$E144,$E$17,BB$127)</f>
        <v>#VALUE!</v>
      </c>
      <c r="BC144" s="6" t="e">
        <f aca="true">TABLE($E$127,$E$16,$E144,$E$17,BC$127)</f>
        <v>#VALUE!</v>
      </c>
      <c r="BD144" s="6" t="e">
        <f aca="true">TABLE($E$127,$E$16,$E144,$E$17,BD$127)</f>
        <v>#VALUE!</v>
      </c>
      <c r="BE144" s="6" t="e">
        <f aca="true">TABLE($E$127,$E$16,$E144,$E$17,BE$127)</f>
        <v>#VALUE!</v>
      </c>
      <c r="BF144" s="6" t="e">
        <f aca="true">TABLE($E$127,$E$16,$E144,$E$17,BF$127)</f>
        <v>#VALUE!</v>
      </c>
      <c r="BG144" s="6" t="e">
        <f aca="true">TABLE($E$127,$E$16,$E144,$E$17,BG$127)</f>
        <v>#VALUE!</v>
      </c>
      <c r="BH144" s="6" t="e">
        <f aca="true">TABLE($E$127,$E$16,$E144,$E$17,BH$127)</f>
        <v>#VALUE!</v>
      </c>
      <c r="BI144" s="6" t="e">
        <f aca="true">TABLE($E$127,$E$16,$E144,$E$17,BI$127)</f>
        <v>#VALUE!</v>
      </c>
      <c r="BJ144" s="6" t="e">
        <f aca="true">TABLE($E$127,$E$16,$E144,$E$17,BJ$127)</f>
        <v>#VALUE!</v>
      </c>
      <c r="BK144" s="6" t="e">
        <f aca="true">TABLE($E$127,$E$16,$E144,$E$17,BK$127)</f>
        <v>#VALUE!</v>
      </c>
      <c r="BL144" s="6" t="e">
        <f aca="true">TABLE($E$127,$E$16,$E144,$E$17,BL$127)</f>
        <v>#VALUE!</v>
      </c>
      <c r="BM144" s="6" t="e">
        <f aca="true">TABLE($E$127,$E$16,$E144,$E$17,BM$127)</f>
        <v>#VALUE!</v>
      </c>
      <c r="BN144" s="6" t="e">
        <f aca="true">TABLE($E$127,$E$16,$E144,$E$17,BN$127)</f>
        <v>#VALUE!</v>
      </c>
      <c r="BO144" s="6" t="e">
        <f aca="true">TABLE($E$127,$E$16,$E144,$E$17,BO$127)</f>
        <v>#VALUE!</v>
      </c>
      <c r="BP144" s="6" t="e">
        <f aca="true">TABLE($E$127,$E$16,$E144,$E$17,BP$127)</f>
        <v>#VALUE!</v>
      </c>
      <c r="BQ144" s="6" t="e">
        <f aca="true">TABLE($E$127,$E$16,$E144,$E$17,BQ$127)</f>
        <v>#VALUE!</v>
      </c>
      <c r="BR144" s="6" t="e">
        <f aca="true">TABLE($E$127,$E$16,$E144,$E$17,BR$127)</f>
        <v>#VALUE!</v>
      </c>
      <c r="BS144" s="6" t="e">
        <f aca="true">TABLE($E$127,$E$16,$E144,$E$17,BS$127)</f>
        <v>#VALUE!</v>
      </c>
      <c r="BT144" s="6" t="e">
        <f aca="true">TABLE($E$127,$E$16,$E144,$E$17,BT$127)</f>
        <v>#VALUE!</v>
      </c>
      <c r="BU144" s="6" t="e">
        <f aca="true">TABLE($E$127,$E$16,$E144,$E$17,BU$127)</f>
        <v>#VALUE!</v>
      </c>
      <c r="BV144" s="6" t="e">
        <f aca="true">TABLE($E$127,$E$16,$E144,$E$17,BV$127)</f>
        <v>#VALUE!</v>
      </c>
      <c r="BW144" s="6" t="e">
        <f aca="true">TABLE($E$127,$E$16,$E144,$E$17,BW$127)</f>
        <v>#VALUE!</v>
      </c>
      <c r="BX144" s="6" t="e">
        <f aca="true">TABLE($E$127,$E$16,$E144,$E$17,BX$127)</f>
        <v>#VALUE!</v>
      </c>
      <c r="BY144" s="6" t="e">
        <f aca="true">TABLE($E$127,$E$16,$E144,$E$17,BY$127)</f>
        <v>#VALUE!</v>
      </c>
      <c r="BZ144" s="6" t="e">
        <f aca="true">TABLE($E$127,$E$16,$E144,$E$17,BZ$127)</f>
        <v>#VALUE!</v>
      </c>
      <c r="CA144" s="6" t="e">
        <f aca="true">TABLE($E$127,$E$16,$E144,$E$17,CA$127)</f>
        <v>#VALUE!</v>
      </c>
      <c r="CB144" s="6" t="e">
        <f aca="true">TABLE($E$127,$E$16,$E144,$E$17,CB$127)</f>
        <v>#VALUE!</v>
      </c>
      <c r="CC144" s="6" t="e">
        <f aca="true">TABLE($E$127,$E$16,$E144,$E$17,CC$127)</f>
        <v>#VALUE!</v>
      </c>
      <c r="CD144" s="6" t="e">
        <f aca="true">TABLE($E$127,$E$16,$E144,$E$17,CD$127)</f>
        <v>#VALUE!</v>
      </c>
      <c r="CE144" s="6" t="e">
        <f aca="true">TABLE($E$127,$E$16,$E144,$E$17,CE$127)</f>
        <v>#VALUE!</v>
      </c>
      <c r="CF144" s="6" t="e">
        <f aca="true">TABLE($E$127,$E$16,$E144,$E$17,CF$127)</f>
        <v>#VALUE!</v>
      </c>
      <c r="CG144" s="6" t="e">
        <f aca="true">TABLE($E$127,$E$16,$E144,$E$17,CG$127)</f>
        <v>#VALUE!</v>
      </c>
      <c r="CH144" s="6" t="e">
        <f aca="true">TABLE($E$127,$E$16,$E144,$E$17,CH$127)</f>
        <v>#VALUE!</v>
      </c>
      <c r="CI144" s="6" t="e">
        <f aca="true">TABLE($E$127,$E$16,$E144,$E$17,CI$127)</f>
        <v>#VALUE!</v>
      </c>
      <c r="CJ144" s="6" t="e">
        <f aca="true">TABLE($E$127,$E$16,$E144,$E$17,CJ$127)</f>
        <v>#VALUE!</v>
      </c>
      <c r="CK144" s="6" t="e">
        <f aca="true">TABLE($E$127,$E$16,$E144,$E$17,CK$127)</f>
        <v>#VALUE!</v>
      </c>
      <c r="CL144" s="6" t="e">
        <f aca="true">TABLE($E$127,$E$16,$E144,$E$17,CL$127)</f>
        <v>#VALUE!</v>
      </c>
      <c r="CM144" s="6" t="e">
        <f aca="true">TABLE($E$127,$E$16,$E144,$E$17,CM$127)</f>
        <v>#VALUE!</v>
      </c>
      <c r="CN144" s="6" t="e">
        <f aca="true">TABLE($E$127,$E$16,$E144,$E$17,CN$127)</f>
        <v>#VALUE!</v>
      </c>
      <c r="CO144" s="6" t="e">
        <f aca="true">TABLE($E$127,$E$16,$E144,$E$17,CO$127)</f>
        <v>#VALUE!</v>
      </c>
      <c r="CP144" s="6" t="e">
        <f aca="true">TABLE($E$127,$E$16,$E144,$E$17,CP$127)</f>
        <v>#VALUE!</v>
      </c>
      <c r="CQ144" s="6" t="e">
        <f aca="true">TABLE($E$127,$E$16,$E144,$E$17,CQ$127)</f>
        <v>#VALUE!</v>
      </c>
      <c r="CR144" s="6" t="e">
        <f aca="true">TABLE($E$127,$E$16,$E144,$E$17,CR$127)</f>
        <v>#VALUE!</v>
      </c>
      <c r="CS144" s="6" t="e">
        <f aca="true">TABLE($E$127,$E$16,$E144,$E$17,CS$127)</f>
        <v>#VALUE!</v>
      </c>
      <c r="CT144" s="6" t="e">
        <f aca="true">TABLE($E$127,$E$16,$E144,$E$17,CT$127)</f>
        <v>#VALUE!</v>
      </c>
      <c r="CU144" s="6" t="e">
        <f aca="true">TABLE($E$127,$E$16,$E144,$E$17,CU$127)</f>
        <v>#VALUE!</v>
      </c>
      <c r="CV144" s="6" t="e">
        <f aca="true">TABLE($E$127,$E$16,$E144,$E$17,CV$127)</f>
        <v>#VALUE!</v>
      </c>
      <c r="CW144" s="6" t="e">
        <f aca="true">TABLE($E$127,$E$16,$E144,$E$17,CW$127)</f>
        <v>#VALUE!</v>
      </c>
      <c r="CX144" s="6" t="e">
        <f aca="true">TABLE($E$127,$E$16,$E144,$E$17,CX$127)</f>
        <v>#VALUE!</v>
      </c>
      <c r="CY144" s="6" t="e">
        <f aca="true">TABLE($E$127,$E$16,$E144,$E$17,CY$127)</f>
        <v>#VALUE!</v>
      </c>
      <c r="CZ144" s="6" t="e">
        <f aca="true">TABLE($E$127,$E$16,$E144,$E$17,CZ$127)</f>
        <v>#VALUE!</v>
      </c>
      <c r="DA144" s="6" t="e">
        <f aca="true">TABLE($E$127,$E$16,$E144,$E$17,DA$127)</f>
        <v>#VALUE!</v>
      </c>
      <c r="DB144" s="6" t="e">
        <f aca="true">TABLE($E$127,$E$16,$E144,$E$17,DB$127)</f>
        <v>#VALUE!</v>
      </c>
    </row>
    <row r="145" customFormat="false" ht="12.75" hidden="false" customHeight="false" outlineLevel="0" collapsed="false">
      <c r="D145" s="4" t="n">
        <f aca="false">IF(ISNUMBER(MATCH($F$233,F145:DB145,0)),MATCH($F$233,F145:DB145,0))</f>
        <v>0</v>
      </c>
      <c r="E145" s="21" t="n">
        <f aca="false">E144+1%</f>
        <v>0.17</v>
      </c>
      <c r="F145" s="6" t="e">
        <f aca="true">TABLE($E$127,$E$16,$E145,$E$17,F$127)</f>
        <v>#VALUE!</v>
      </c>
      <c r="G145" s="6" t="e">
        <f aca="true">TABLE($E$127,$E$16,$E145,$E$17,G$127)</f>
        <v>#VALUE!</v>
      </c>
      <c r="H145" s="6" t="e">
        <f aca="true">TABLE($E$127,$E$16,$E145,$E$17,H$127)</f>
        <v>#VALUE!</v>
      </c>
      <c r="I145" s="6" t="e">
        <f aca="true">TABLE($E$127,$E$16,$E145,$E$17,I$127)</f>
        <v>#VALUE!</v>
      </c>
      <c r="J145" s="6" t="e">
        <f aca="true">TABLE($E$127,$E$16,$E145,$E$17,J$127)</f>
        <v>#VALUE!</v>
      </c>
      <c r="K145" s="6" t="e">
        <f aca="true">TABLE($E$127,$E$16,$E145,$E$17,K$127)</f>
        <v>#VALUE!</v>
      </c>
      <c r="L145" s="6" t="e">
        <f aca="true">TABLE($E$127,$E$16,$E145,$E$17,L$127)</f>
        <v>#VALUE!</v>
      </c>
      <c r="M145" s="6" t="e">
        <f aca="true">TABLE($E$127,$E$16,$E145,$E$17,M$127)</f>
        <v>#VALUE!</v>
      </c>
      <c r="N145" s="6" t="e">
        <f aca="true">TABLE($E$127,$E$16,$E145,$E$17,N$127)</f>
        <v>#VALUE!</v>
      </c>
      <c r="O145" s="6" t="e">
        <f aca="true">TABLE($E$127,$E$16,$E145,$E$17,O$127)</f>
        <v>#VALUE!</v>
      </c>
      <c r="P145" s="6" t="e">
        <f aca="true">TABLE($E$127,$E$16,$E145,$E$17,P$127)</f>
        <v>#VALUE!</v>
      </c>
      <c r="Q145" s="6" t="e">
        <f aca="true">TABLE($E$127,$E$16,$E145,$E$17,Q$127)</f>
        <v>#VALUE!</v>
      </c>
      <c r="R145" s="6" t="e">
        <f aca="true">TABLE($E$127,$E$16,$E145,$E$17,R$127)</f>
        <v>#VALUE!</v>
      </c>
      <c r="S145" s="6" t="e">
        <f aca="true">TABLE($E$127,$E$16,$E145,$E$17,S$127)</f>
        <v>#VALUE!</v>
      </c>
      <c r="T145" s="6" t="e">
        <f aca="true">TABLE($E$127,$E$16,$E145,$E$17,T$127)</f>
        <v>#VALUE!</v>
      </c>
      <c r="U145" s="6" t="e">
        <f aca="true">TABLE($E$127,$E$16,$E145,$E$17,U$127)</f>
        <v>#VALUE!</v>
      </c>
      <c r="V145" s="6" t="e">
        <f aca="true">TABLE($E$127,$E$16,$E145,$E$17,V$127)</f>
        <v>#VALUE!</v>
      </c>
      <c r="W145" s="6" t="e">
        <f aca="true">TABLE($E$127,$E$16,$E145,$E$17,W$127)</f>
        <v>#VALUE!</v>
      </c>
      <c r="X145" s="6" t="e">
        <f aca="true">TABLE($E$127,$E$16,$E145,$E$17,X$127)</f>
        <v>#VALUE!</v>
      </c>
      <c r="Y145" s="6" t="e">
        <f aca="true">TABLE($E$127,$E$16,$E145,$E$17,Y$127)</f>
        <v>#VALUE!</v>
      </c>
      <c r="Z145" s="6" t="e">
        <f aca="true">TABLE($E$127,$E$16,$E145,$E$17,Z$127)</f>
        <v>#VALUE!</v>
      </c>
      <c r="AA145" s="6" t="e">
        <f aca="true">TABLE($E$127,$E$16,$E145,$E$17,AA$127)</f>
        <v>#VALUE!</v>
      </c>
      <c r="AB145" s="6" t="e">
        <f aca="true">TABLE($E$127,$E$16,$E145,$E$17,AB$127)</f>
        <v>#VALUE!</v>
      </c>
      <c r="AC145" s="6" t="e">
        <f aca="true">TABLE($E$127,$E$16,$E145,$E$17,AC$127)</f>
        <v>#VALUE!</v>
      </c>
      <c r="AD145" s="6" t="e">
        <f aca="true">TABLE($E$127,$E$16,$E145,$E$17,AD$127)</f>
        <v>#VALUE!</v>
      </c>
      <c r="AE145" s="6" t="e">
        <f aca="true">TABLE($E$127,$E$16,$E145,$E$17,AE$127)</f>
        <v>#VALUE!</v>
      </c>
      <c r="AF145" s="6" t="e">
        <f aca="true">TABLE($E$127,$E$16,$E145,$E$17,AF$127)</f>
        <v>#VALUE!</v>
      </c>
      <c r="AG145" s="6" t="e">
        <f aca="true">TABLE($E$127,$E$16,$E145,$E$17,AG$127)</f>
        <v>#VALUE!</v>
      </c>
      <c r="AH145" s="6" t="e">
        <f aca="true">TABLE($E$127,$E$16,$E145,$E$17,AH$127)</f>
        <v>#VALUE!</v>
      </c>
      <c r="AI145" s="6" t="e">
        <f aca="true">TABLE($E$127,$E$16,$E145,$E$17,AI$127)</f>
        <v>#VALUE!</v>
      </c>
      <c r="AJ145" s="6" t="e">
        <f aca="true">TABLE($E$127,$E$16,$E145,$E$17,AJ$127)</f>
        <v>#VALUE!</v>
      </c>
      <c r="AK145" s="6" t="e">
        <f aca="true">TABLE($E$127,$E$16,$E145,$E$17,AK$127)</f>
        <v>#VALUE!</v>
      </c>
      <c r="AL145" s="6" t="e">
        <f aca="true">TABLE($E$127,$E$16,$E145,$E$17,AL$127)</f>
        <v>#VALUE!</v>
      </c>
      <c r="AM145" s="6" t="e">
        <f aca="true">TABLE($E$127,$E$16,$E145,$E$17,AM$127)</f>
        <v>#VALUE!</v>
      </c>
      <c r="AN145" s="6" t="e">
        <f aca="true">TABLE($E$127,$E$16,$E145,$E$17,AN$127)</f>
        <v>#VALUE!</v>
      </c>
      <c r="AO145" s="6" t="e">
        <f aca="true">TABLE($E$127,$E$16,$E145,$E$17,AO$127)</f>
        <v>#VALUE!</v>
      </c>
      <c r="AP145" s="6" t="e">
        <f aca="true">TABLE($E$127,$E$16,$E145,$E$17,AP$127)</f>
        <v>#VALUE!</v>
      </c>
      <c r="AQ145" s="6" t="e">
        <f aca="true">TABLE($E$127,$E$16,$E145,$E$17,AQ$127)</f>
        <v>#VALUE!</v>
      </c>
      <c r="AR145" s="6" t="e">
        <f aca="true">TABLE($E$127,$E$16,$E145,$E$17,AR$127)</f>
        <v>#VALUE!</v>
      </c>
      <c r="AS145" s="6" t="e">
        <f aca="true">TABLE($E$127,$E$16,$E145,$E$17,AS$127)</f>
        <v>#VALUE!</v>
      </c>
      <c r="AT145" s="6" t="e">
        <f aca="true">TABLE($E$127,$E$16,$E145,$E$17,AT$127)</f>
        <v>#VALUE!</v>
      </c>
      <c r="AU145" s="6" t="e">
        <f aca="true">TABLE($E$127,$E$16,$E145,$E$17,AU$127)</f>
        <v>#VALUE!</v>
      </c>
      <c r="AV145" s="6" t="e">
        <f aca="true">TABLE($E$127,$E$16,$E145,$E$17,AV$127)</f>
        <v>#VALUE!</v>
      </c>
      <c r="AW145" s="6" t="e">
        <f aca="true">TABLE($E$127,$E$16,$E145,$E$17,AW$127)</f>
        <v>#VALUE!</v>
      </c>
      <c r="AX145" s="6" t="e">
        <f aca="true">TABLE($E$127,$E$16,$E145,$E$17,AX$127)</f>
        <v>#VALUE!</v>
      </c>
      <c r="AY145" s="6" t="e">
        <f aca="true">TABLE($E$127,$E$16,$E145,$E$17,AY$127)</f>
        <v>#VALUE!</v>
      </c>
      <c r="AZ145" s="6" t="e">
        <f aca="true">TABLE($E$127,$E$16,$E145,$E$17,AZ$127)</f>
        <v>#VALUE!</v>
      </c>
      <c r="BA145" s="6" t="e">
        <f aca="true">TABLE($E$127,$E$16,$E145,$E$17,BA$127)</f>
        <v>#VALUE!</v>
      </c>
      <c r="BB145" s="6" t="e">
        <f aca="true">TABLE($E$127,$E$16,$E145,$E$17,BB$127)</f>
        <v>#VALUE!</v>
      </c>
      <c r="BC145" s="6" t="e">
        <f aca="true">TABLE($E$127,$E$16,$E145,$E$17,BC$127)</f>
        <v>#VALUE!</v>
      </c>
      <c r="BD145" s="6" t="e">
        <f aca="true">TABLE($E$127,$E$16,$E145,$E$17,BD$127)</f>
        <v>#VALUE!</v>
      </c>
      <c r="BE145" s="6" t="e">
        <f aca="true">TABLE($E$127,$E$16,$E145,$E$17,BE$127)</f>
        <v>#VALUE!</v>
      </c>
      <c r="BF145" s="6" t="e">
        <f aca="true">TABLE($E$127,$E$16,$E145,$E$17,BF$127)</f>
        <v>#VALUE!</v>
      </c>
      <c r="BG145" s="6" t="e">
        <f aca="true">TABLE($E$127,$E$16,$E145,$E$17,BG$127)</f>
        <v>#VALUE!</v>
      </c>
      <c r="BH145" s="6" t="e">
        <f aca="true">TABLE($E$127,$E$16,$E145,$E$17,BH$127)</f>
        <v>#VALUE!</v>
      </c>
      <c r="BI145" s="6" t="e">
        <f aca="true">TABLE($E$127,$E$16,$E145,$E$17,BI$127)</f>
        <v>#VALUE!</v>
      </c>
      <c r="BJ145" s="6" t="e">
        <f aca="true">TABLE($E$127,$E$16,$E145,$E$17,BJ$127)</f>
        <v>#VALUE!</v>
      </c>
      <c r="BK145" s="6" t="e">
        <f aca="true">TABLE($E$127,$E$16,$E145,$E$17,BK$127)</f>
        <v>#VALUE!</v>
      </c>
      <c r="BL145" s="6" t="e">
        <f aca="true">TABLE($E$127,$E$16,$E145,$E$17,BL$127)</f>
        <v>#VALUE!</v>
      </c>
      <c r="BM145" s="6" t="e">
        <f aca="true">TABLE($E$127,$E$16,$E145,$E$17,BM$127)</f>
        <v>#VALUE!</v>
      </c>
      <c r="BN145" s="6" t="e">
        <f aca="true">TABLE($E$127,$E$16,$E145,$E$17,BN$127)</f>
        <v>#VALUE!</v>
      </c>
      <c r="BO145" s="6" t="e">
        <f aca="true">TABLE($E$127,$E$16,$E145,$E$17,BO$127)</f>
        <v>#VALUE!</v>
      </c>
      <c r="BP145" s="6" t="e">
        <f aca="true">TABLE($E$127,$E$16,$E145,$E$17,BP$127)</f>
        <v>#VALUE!</v>
      </c>
      <c r="BQ145" s="6" t="e">
        <f aca="true">TABLE($E$127,$E$16,$E145,$E$17,BQ$127)</f>
        <v>#VALUE!</v>
      </c>
      <c r="BR145" s="6" t="e">
        <f aca="true">TABLE($E$127,$E$16,$E145,$E$17,BR$127)</f>
        <v>#VALUE!</v>
      </c>
      <c r="BS145" s="6" t="e">
        <f aca="true">TABLE($E$127,$E$16,$E145,$E$17,BS$127)</f>
        <v>#VALUE!</v>
      </c>
      <c r="BT145" s="6" t="e">
        <f aca="true">TABLE($E$127,$E$16,$E145,$E$17,BT$127)</f>
        <v>#VALUE!</v>
      </c>
      <c r="BU145" s="6" t="e">
        <f aca="true">TABLE($E$127,$E$16,$E145,$E$17,BU$127)</f>
        <v>#VALUE!</v>
      </c>
      <c r="BV145" s="6" t="e">
        <f aca="true">TABLE($E$127,$E$16,$E145,$E$17,BV$127)</f>
        <v>#VALUE!</v>
      </c>
      <c r="BW145" s="6" t="e">
        <f aca="true">TABLE($E$127,$E$16,$E145,$E$17,BW$127)</f>
        <v>#VALUE!</v>
      </c>
      <c r="BX145" s="6" t="e">
        <f aca="true">TABLE($E$127,$E$16,$E145,$E$17,BX$127)</f>
        <v>#VALUE!</v>
      </c>
      <c r="BY145" s="6" t="e">
        <f aca="true">TABLE($E$127,$E$16,$E145,$E$17,BY$127)</f>
        <v>#VALUE!</v>
      </c>
      <c r="BZ145" s="6" t="e">
        <f aca="true">TABLE($E$127,$E$16,$E145,$E$17,BZ$127)</f>
        <v>#VALUE!</v>
      </c>
      <c r="CA145" s="6" t="e">
        <f aca="true">TABLE($E$127,$E$16,$E145,$E$17,CA$127)</f>
        <v>#VALUE!</v>
      </c>
      <c r="CB145" s="6" t="e">
        <f aca="true">TABLE($E$127,$E$16,$E145,$E$17,CB$127)</f>
        <v>#VALUE!</v>
      </c>
      <c r="CC145" s="6" t="e">
        <f aca="true">TABLE($E$127,$E$16,$E145,$E$17,CC$127)</f>
        <v>#VALUE!</v>
      </c>
      <c r="CD145" s="6" t="e">
        <f aca="true">TABLE($E$127,$E$16,$E145,$E$17,CD$127)</f>
        <v>#VALUE!</v>
      </c>
      <c r="CE145" s="6" t="e">
        <f aca="true">TABLE($E$127,$E$16,$E145,$E$17,CE$127)</f>
        <v>#VALUE!</v>
      </c>
      <c r="CF145" s="6" t="e">
        <f aca="true">TABLE($E$127,$E$16,$E145,$E$17,CF$127)</f>
        <v>#VALUE!</v>
      </c>
      <c r="CG145" s="6" t="e">
        <f aca="true">TABLE($E$127,$E$16,$E145,$E$17,CG$127)</f>
        <v>#VALUE!</v>
      </c>
      <c r="CH145" s="6" t="e">
        <f aca="true">TABLE($E$127,$E$16,$E145,$E$17,CH$127)</f>
        <v>#VALUE!</v>
      </c>
      <c r="CI145" s="6" t="e">
        <f aca="true">TABLE($E$127,$E$16,$E145,$E$17,CI$127)</f>
        <v>#VALUE!</v>
      </c>
      <c r="CJ145" s="6" t="e">
        <f aca="true">TABLE($E$127,$E$16,$E145,$E$17,CJ$127)</f>
        <v>#VALUE!</v>
      </c>
      <c r="CK145" s="6" t="e">
        <f aca="true">TABLE($E$127,$E$16,$E145,$E$17,CK$127)</f>
        <v>#VALUE!</v>
      </c>
      <c r="CL145" s="6" t="e">
        <f aca="true">TABLE($E$127,$E$16,$E145,$E$17,CL$127)</f>
        <v>#VALUE!</v>
      </c>
      <c r="CM145" s="6" t="e">
        <f aca="true">TABLE($E$127,$E$16,$E145,$E$17,CM$127)</f>
        <v>#VALUE!</v>
      </c>
      <c r="CN145" s="6" t="e">
        <f aca="true">TABLE($E$127,$E$16,$E145,$E$17,CN$127)</f>
        <v>#VALUE!</v>
      </c>
      <c r="CO145" s="6" t="e">
        <f aca="true">TABLE($E$127,$E$16,$E145,$E$17,CO$127)</f>
        <v>#VALUE!</v>
      </c>
      <c r="CP145" s="6" t="e">
        <f aca="true">TABLE($E$127,$E$16,$E145,$E$17,CP$127)</f>
        <v>#VALUE!</v>
      </c>
      <c r="CQ145" s="6" t="e">
        <f aca="true">TABLE($E$127,$E$16,$E145,$E$17,CQ$127)</f>
        <v>#VALUE!</v>
      </c>
      <c r="CR145" s="6" t="e">
        <f aca="true">TABLE($E$127,$E$16,$E145,$E$17,CR$127)</f>
        <v>#VALUE!</v>
      </c>
      <c r="CS145" s="6" t="e">
        <f aca="true">TABLE($E$127,$E$16,$E145,$E$17,CS$127)</f>
        <v>#VALUE!</v>
      </c>
      <c r="CT145" s="6" t="e">
        <f aca="true">TABLE($E$127,$E$16,$E145,$E$17,CT$127)</f>
        <v>#VALUE!</v>
      </c>
      <c r="CU145" s="6" t="e">
        <f aca="true">TABLE($E$127,$E$16,$E145,$E$17,CU$127)</f>
        <v>#VALUE!</v>
      </c>
      <c r="CV145" s="6" t="e">
        <f aca="true">TABLE($E$127,$E$16,$E145,$E$17,CV$127)</f>
        <v>#VALUE!</v>
      </c>
      <c r="CW145" s="6" t="e">
        <f aca="true">TABLE($E$127,$E$16,$E145,$E$17,CW$127)</f>
        <v>#VALUE!</v>
      </c>
      <c r="CX145" s="6" t="e">
        <f aca="true">TABLE($E$127,$E$16,$E145,$E$17,CX$127)</f>
        <v>#VALUE!</v>
      </c>
      <c r="CY145" s="6" t="e">
        <f aca="true">TABLE($E$127,$E$16,$E145,$E$17,CY$127)</f>
        <v>#VALUE!</v>
      </c>
      <c r="CZ145" s="6" t="e">
        <f aca="true">TABLE($E$127,$E$16,$E145,$E$17,CZ$127)</f>
        <v>#VALUE!</v>
      </c>
      <c r="DA145" s="6" t="e">
        <f aca="true">TABLE($E$127,$E$16,$E145,$E$17,DA$127)</f>
        <v>#VALUE!</v>
      </c>
      <c r="DB145" s="6" t="e">
        <f aca="true">TABLE($E$127,$E$16,$E145,$E$17,DB$127)</f>
        <v>#VALUE!</v>
      </c>
    </row>
    <row r="146" customFormat="false" ht="12.75" hidden="false" customHeight="false" outlineLevel="0" collapsed="false">
      <c r="D146" s="4" t="n">
        <f aca="false">IF(ISNUMBER(MATCH($F$233,F146:DB146,0)),MATCH($F$233,F146:DB146,0))</f>
        <v>0</v>
      </c>
      <c r="E146" s="21" t="n">
        <f aca="false">E145+1%</f>
        <v>0.18</v>
      </c>
      <c r="F146" s="6" t="e">
        <f aca="true">TABLE($E$127,$E$16,$E146,$E$17,F$127)</f>
        <v>#VALUE!</v>
      </c>
      <c r="G146" s="6" t="e">
        <f aca="true">TABLE($E$127,$E$16,$E146,$E$17,G$127)</f>
        <v>#VALUE!</v>
      </c>
      <c r="H146" s="6" t="e">
        <f aca="true">TABLE($E$127,$E$16,$E146,$E$17,H$127)</f>
        <v>#VALUE!</v>
      </c>
      <c r="I146" s="6" t="e">
        <f aca="true">TABLE($E$127,$E$16,$E146,$E$17,I$127)</f>
        <v>#VALUE!</v>
      </c>
      <c r="J146" s="6" t="e">
        <f aca="true">TABLE($E$127,$E$16,$E146,$E$17,J$127)</f>
        <v>#VALUE!</v>
      </c>
      <c r="K146" s="6" t="e">
        <f aca="true">TABLE($E$127,$E$16,$E146,$E$17,K$127)</f>
        <v>#VALUE!</v>
      </c>
      <c r="L146" s="6" t="e">
        <f aca="true">TABLE($E$127,$E$16,$E146,$E$17,L$127)</f>
        <v>#VALUE!</v>
      </c>
      <c r="M146" s="6" t="e">
        <f aca="true">TABLE($E$127,$E$16,$E146,$E$17,M$127)</f>
        <v>#VALUE!</v>
      </c>
      <c r="N146" s="6" t="e">
        <f aca="true">TABLE($E$127,$E$16,$E146,$E$17,N$127)</f>
        <v>#VALUE!</v>
      </c>
      <c r="O146" s="6" t="e">
        <f aca="true">TABLE($E$127,$E$16,$E146,$E$17,O$127)</f>
        <v>#VALUE!</v>
      </c>
      <c r="P146" s="6" t="e">
        <f aca="true">TABLE($E$127,$E$16,$E146,$E$17,P$127)</f>
        <v>#VALUE!</v>
      </c>
      <c r="Q146" s="6" t="e">
        <f aca="true">TABLE($E$127,$E$16,$E146,$E$17,Q$127)</f>
        <v>#VALUE!</v>
      </c>
      <c r="R146" s="6" t="e">
        <f aca="true">TABLE($E$127,$E$16,$E146,$E$17,R$127)</f>
        <v>#VALUE!</v>
      </c>
      <c r="S146" s="6" t="e">
        <f aca="true">TABLE($E$127,$E$16,$E146,$E$17,S$127)</f>
        <v>#VALUE!</v>
      </c>
      <c r="T146" s="6" t="e">
        <f aca="true">TABLE($E$127,$E$16,$E146,$E$17,T$127)</f>
        <v>#VALUE!</v>
      </c>
      <c r="U146" s="6" t="e">
        <f aca="true">TABLE($E$127,$E$16,$E146,$E$17,U$127)</f>
        <v>#VALUE!</v>
      </c>
      <c r="V146" s="6" t="e">
        <f aca="true">TABLE($E$127,$E$16,$E146,$E$17,V$127)</f>
        <v>#VALUE!</v>
      </c>
      <c r="W146" s="6" t="e">
        <f aca="true">TABLE($E$127,$E$16,$E146,$E$17,W$127)</f>
        <v>#VALUE!</v>
      </c>
      <c r="X146" s="6" t="e">
        <f aca="true">TABLE($E$127,$E$16,$E146,$E$17,X$127)</f>
        <v>#VALUE!</v>
      </c>
      <c r="Y146" s="6" t="e">
        <f aca="true">TABLE($E$127,$E$16,$E146,$E$17,Y$127)</f>
        <v>#VALUE!</v>
      </c>
      <c r="Z146" s="6" t="e">
        <f aca="true">TABLE($E$127,$E$16,$E146,$E$17,Z$127)</f>
        <v>#VALUE!</v>
      </c>
      <c r="AA146" s="6" t="e">
        <f aca="true">TABLE($E$127,$E$16,$E146,$E$17,AA$127)</f>
        <v>#VALUE!</v>
      </c>
      <c r="AB146" s="6" t="e">
        <f aca="true">TABLE($E$127,$E$16,$E146,$E$17,AB$127)</f>
        <v>#VALUE!</v>
      </c>
      <c r="AC146" s="6" t="e">
        <f aca="true">TABLE($E$127,$E$16,$E146,$E$17,AC$127)</f>
        <v>#VALUE!</v>
      </c>
      <c r="AD146" s="6" t="e">
        <f aca="true">TABLE($E$127,$E$16,$E146,$E$17,AD$127)</f>
        <v>#VALUE!</v>
      </c>
      <c r="AE146" s="6" t="e">
        <f aca="true">TABLE($E$127,$E$16,$E146,$E$17,AE$127)</f>
        <v>#VALUE!</v>
      </c>
      <c r="AF146" s="6" t="e">
        <f aca="true">TABLE($E$127,$E$16,$E146,$E$17,AF$127)</f>
        <v>#VALUE!</v>
      </c>
      <c r="AG146" s="6" t="e">
        <f aca="true">TABLE($E$127,$E$16,$E146,$E$17,AG$127)</f>
        <v>#VALUE!</v>
      </c>
      <c r="AH146" s="6" t="e">
        <f aca="true">TABLE($E$127,$E$16,$E146,$E$17,AH$127)</f>
        <v>#VALUE!</v>
      </c>
      <c r="AI146" s="6" t="e">
        <f aca="true">TABLE($E$127,$E$16,$E146,$E$17,AI$127)</f>
        <v>#VALUE!</v>
      </c>
      <c r="AJ146" s="6" t="e">
        <f aca="true">TABLE($E$127,$E$16,$E146,$E$17,AJ$127)</f>
        <v>#VALUE!</v>
      </c>
      <c r="AK146" s="6" t="e">
        <f aca="true">TABLE($E$127,$E$16,$E146,$E$17,AK$127)</f>
        <v>#VALUE!</v>
      </c>
      <c r="AL146" s="6" t="e">
        <f aca="true">TABLE($E$127,$E$16,$E146,$E$17,AL$127)</f>
        <v>#VALUE!</v>
      </c>
      <c r="AM146" s="6" t="e">
        <f aca="true">TABLE($E$127,$E$16,$E146,$E$17,AM$127)</f>
        <v>#VALUE!</v>
      </c>
      <c r="AN146" s="6" t="e">
        <f aca="true">TABLE($E$127,$E$16,$E146,$E$17,AN$127)</f>
        <v>#VALUE!</v>
      </c>
      <c r="AO146" s="6" t="e">
        <f aca="true">TABLE($E$127,$E$16,$E146,$E$17,AO$127)</f>
        <v>#VALUE!</v>
      </c>
      <c r="AP146" s="6" t="e">
        <f aca="true">TABLE($E$127,$E$16,$E146,$E$17,AP$127)</f>
        <v>#VALUE!</v>
      </c>
      <c r="AQ146" s="6" t="e">
        <f aca="true">TABLE($E$127,$E$16,$E146,$E$17,AQ$127)</f>
        <v>#VALUE!</v>
      </c>
      <c r="AR146" s="6" t="e">
        <f aca="true">TABLE($E$127,$E$16,$E146,$E$17,AR$127)</f>
        <v>#VALUE!</v>
      </c>
      <c r="AS146" s="6" t="e">
        <f aca="true">TABLE($E$127,$E$16,$E146,$E$17,AS$127)</f>
        <v>#VALUE!</v>
      </c>
      <c r="AT146" s="6" t="e">
        <f aca="true">TABLE($E$127,$E$16,$E146,$E$17,AT$127)</f>
        <v>#VALUE!</v>
      </c>
      <c r="AU146" s="6" t="e">
        <f aca="true">TABLE($E$127,$E$16,$E146,$E$17,AU$127)</f>
        <v>#VALUE!</v>
      </c>
      <c r="AV146" s="6" t="e">
        <f aca="true">TABLE($E$127,$E$16,$E146,$E$17,AV$127)</f>
        <v>#VALUE!</v>
      </c>
      <c r="AW146" s="6" t="e">
        <f aca="true">TABLE($E$127,$E$16,$E146,$E$17,AW$127)</f>
        <v>#VALUE!</v>
      </c>
      <c r="AX146" s="6" t="e">
        <f aca="true">TABLE($E$127,$E$16,$E146,$E$17,AX$127)</f>
        <v>#VALUE!</v>
      </c>
      <c r="AY146" s="6" t="e">
        <f aca="true">TABLE($E$127,$E$16,$E146,$E$17,AY$127)</f>
        <v>#VALUE!</v>
      </c>
      <c r="AZ146" s="6" t="e">
        <f aca="true">TABLE($E$127,$E$16,$E146,$E$17,AZ$127)</f>
        <v>#VALUE!</v>
      </c>
      <c r="BA146" s="6" t="e">
        <f aca="true">TABLE($E$127,$E$16,$E146,$E$17,BA$127)</f>
        <v>#VALUE!</v>
      </c>
      <c r="BB146" s="6" t="e">
        <f aca="true">TABLE($E$127,$E$16,$E146,$E$17,BB$127)</f>
        <v>#VALUE!</v>
      </c>
      <c r="BC146" s="6" t="e">
        <f aca="true">TABLE($E$127,$E$16,$E146,$E$17,BC$127)</f>
        <v>#VALUE!</v>
      </c>
      <c r="BD146" s="6" t="e">
        <f aca="true">TABLE($E$127,$E$16,$E146,$E$17,BD$127)</f>
        <v>#VALUE!</v>
      </c>
      <c r="BE146" s="6" t="e">
        <f aca="true">TABLE($E$127,$E$16,$E146,$E$17,BE$127)</f>
        <v>#VALUE!</v>
      </c>
      <c r="BF146" s="6" t="e">
        <f aca="true">TABLE($E$127,$E$16,$E146,$E$17,BF$127)</f>
        <v>#VALUE!</v>
      </c>
      <c r="BG146" s="6" t="e">
        <f aca="true">TABLE($E$127,$E$16,$E146,$E$17,BG$127)</f>
        <v>#VALUE!</v>
      </c>
      <c r="BH146" s="6" t="e">
        <f aca="true">TABLE($E$127,$E$16,$E146,$E$17,BH$127)</f>
        <v>#VALUE!</v>
      </c>
      <c r="BI146" s="6" t="e">
        <f aca="true">TABLE($E$127,$E$16,$E146,$E$17,BI$127)</f>
        <v>#VALUE!</v>
      </c>
      <c r="BJ146" s="6" t="e">
        <f aca="true">TABLE($E$127,$E$16,$E146,$E$17,BJ$127)</f>
        <v>#VALUE!</v>
      </c>
      <c r="BK146" s="6" t="e">
        <f aca="true">TABLE($E$127,$E$16,$E146,$E$17,BK$127)</f>
        <v>#VALUE!</v>
      </c>
      <c r="BL146" s="6" t="e">
        <f aca="true">TABLE($E$127,$E$16,$E146,$E$17,BL$127)</f>
        <v>#VALUE!</v>
      </c>
      <c r="BM146" s="6" t="e">
        <f aca="true">TABLE($E$127,$E$16,$E146,$E$17,BM$127)</f>
        <v>#VALUE!</v>
      </c>
      <c r="BN146" s="6" t="e">
        <f aca="true">TABLE($E$127,$E$16,$E146,$E$17,BN$127)</f>
        <v>#VALUE!</v>
      </c>
      <c r="BO146" s="6" t="e">
        <f aca="true">TABLE($E$127,$E$16,$E146,$E$17,BO$127)</f>
        <v>#VALUE!</v>
      </c>
      <c r="BP146" s="6" t="e">
        <f aca="true">TABLE($E$127,$E$16,$E146,$E$17,BP$127)</f>
        <v>#VALUE!</v>
      </c>
      <c r="BQ146" s="6" t="e">
        <f aca="true">TABLE($E$127,$E$16,$E146,$E$17,BQ$127)</f>
        <v>#VALUE!</v>
      </c>
      <c r="BR146" s="6" t="e">
        <f aca="true">TABLE($E$127,$E$16,$E146,$E$17,BR$127)</f>
        <v>#VALUE!</v>
      </c>
      <c r="BS146" s="6" t="e">
        <f aca="true">TABLE($E$127,$E$16,$E146,$E$17,BS$127)</f>
        <v>#VALUE!</v>
      </c>
      <c r="BT146" s="6" t="e">
        <f aca="true">TABLE($E$127,$E$16,$E146,$E$17,BT$127)</f>
        <v>#VALUE!</v>
      </c>
      <c r="BU146" s="6" t="e">
        <f aca="true">TABLE($E$127,$E$16,$E146,$E$17,BU$127)</f>
        <v>#VALUE!</v>
      </c>
      <c r="BV146" s="6" t="e">
        <f aca="true">TABLE($E$127,$E$16,$E146,$E$17,BV$127)</f>
        <v>#VALUE!</v>
      </c>
      <c r="BW146" s="6" t="e">
        <f aca="true">TABLE($E$127,$E$16,$E146,$E$17,BW$127)</f>
        <v>#VALUE!</v>
      </c>
      <c r="BX146" s="6" t="e">
        <f aca="true">TABLE($E$127,$E$16,$E146,$E$17,BX$127)</f>
        <v>#VALUE!</v>
      </c>
      <c r="BY146" s="6" t="e">
        <f aca="true">TABLE($E$127,$E$16,$E146,$E$17,BY$127)</f>
        <v>#VALUE!</v>
      </c>
      <c r="BZ146" s="6" t="e">
        <f aca="true">TABLE($E$127,$E$16,$E146,$E$17,BZ$127)</f>
        <v>#VALUE!</v>
      </c>
      <c r="CA146" s="6" t="e">
        <f aca="true">TABLE($E$127,$E$16,$E146,$E$17,CA$127)</f>
        <v>#VALUE!</v>
      </c>
      <c r="CB146" s="6" t="e">
        <f aca="true">TABLE($E$127,$E$16,$E146,$E$17,CB$127)</f>
        <v>#VALUE!</v>
      </c>
      <c r="CC146" s="6" t="e">
        <f aca="true">TABLE($E$127,$E$16,$E146,$E$17,CC$127)</f>
        <v>#VALUE!</v>
      </c>
      <c r="CD146" s="6" t="e">
        <f aca="true">TABLE($E$127,$E$16,$E146,$E$17,CD$127)</f>
        <v>#VALUE!</v>
      </c>
      <c r="CE146" s="6" t="e">
        <f aca="true">TABLE($E$127,$E$16,$E146,$E$17,CE$127)</f>
        <v>#VALUE!</v>
      </c>
      <c r="CF146" s="6" t="e">
        <f aca="true">TABLE($E$127,$E$16,$E146,$E$17,CF$127)</f>
        <v>#VALUE!</v>
      </c>
      <c r="CG146" s="6" t="e">
        <f aca="true">TABLE($E$127,$E$16,$E146,$E$17,CG$127)</f>
        <v>#VALUE!</v>
      </c>
      <c r="CH146" s="6" t="e">
        <f aca="true">TABLE($E$127,$E$16,$E146,$E$17,CH$127)</f>
        <v>#VALUE!</v>
      </c>
      <c r="CI146" s="6" t="e">
        <f aca="true">TABLE($E$127,$E$16,$E146,$E$17,CI$127)</f>
        <v>#VALUE!</v>
      </c>
      <c r="CJ146" s="6" t="e">
        <f aca="true">TABLE($E$127,$E$16,$E146,$E$17,CJ$127)</f>
        <v>#VALUE!</v>
      </c>
      <c r="CK146" s="6" t="e">
        <f aca="true">TABLE($E$127,$E$16,$E146,$E$17,CK$127)</f>
        <v>#VALUE!</v>
      </c>
      <c r="CL146" s="6" t="e">
        <f aca="true">TABLE($E$127,$E$16,$E146,$E$17,CL$127)</f>
        <v>#VALUE!</v>
      </c>
      <c r="CM146" s="6" t="e">
        <f aca="true">TABLE($E$127,$E$16,$E146,$E$17,CM$127)</f>
        <v>#VALUE!</v>
      </c>
      <c r="CN146" s="6" t="e">
        <f aca="true">TABLE($E$127,$E$16,$E146,$E$17,CN$127)</f>
        <v>#VALUE!</v>
      </c>
      <c r="CO146" s="6" t="e">
        <f aca="true">TABLE($E$127,$E$16,$E146,$E$17,CO$127)</f>
        <v>#VALUE!</v>
      </c>
      <c r="CP146" s="6" t="e">
        <f aca="true">TABLE($E$127,$E$16,$E146,$E$17,CP$127)</f>
        <v>#VALUE!</v>
      </c>
      <c r="CQ146" s="6" t="e">
        <f aca="true">TABLE($E$127,$E$16,$E146,$E$17,CQ$127)</f>
        <v>#VALUE!</v>
      </c>
      <c r="CR146" s="6" t="e">
        <f aca="true">TABLE($E$127,$E$16,$E146,$E$17,CR$127)</f>
        <v>#VALUE!</v>
      </c>
      <c r="CS146" s="6" t="e">
        <f aca="true">TABLE($E$127,$E$16,$E146,$E$17,CS$127)</f>
        <v>#VALUE!</v>
      </c>
      <c r="CT146" s="6" t="e">
        <f aca="true">TABLE($E$127,$E$16,$E146,$E$17,CT$127)</f>
        <v>#VALUE!</v>
      </c>
      <c r="CU146" s="6" t="e">
        <f aca="true">TABLE($E$127,$E$16,$E146,$E$17,CU$127)</f>
        <v>#VALUE!</v>
      </c>
      <c r="CV146" s="6" t="e">
        <f aca="true">TABLE($E$127,$E$16,$E146,$E$17,CV$127)</f>
        <v>#VALUE!</v>
      </c>
      <c r="CW146" s="6" t="e">
        <f aca="true">TABLE($E$127,$E$16,$E146,$E$17,CW$127)</f>
        <v>#VALUE!</v>
      </c>
      <c r="CX146" s="6" t="e">
        <f aca="true">TABLE($E$127,$E$16,$E146,$E$17,CX$127)</f>
        <v>#VALUE!</v>
      </c>
      <c r="CY146" s="6" t="e">
        <f aca="true">TABLE($E$127,$E$16,$E146,$E$17,CY$127)</f>
        <v>#VALUE!</v>
      </c>
      <c r="CZ146" s="6" t="e">
        <f aca="true">TABLE($E$127,$E$16,$E146,$E$17,CZ$127)</f>
        <v>#VALUE!</v>
      </c>
      <c r="DA146" s="6" t="e">
        <f aca="true">TABLE($E$127,$E$16,$E146,$E$17,DA$127)</f>
        <v>#VALUE!</v>
      </c>
      <c r="DB146" s="6" t="e">
        <f aca="true">TABLE($E$127,$E$16,$E146,$E$17,DB$127)</f>
        <v>#VALUE!</v>
      </c>
    </row>
    <row r="147" customFormat="false" ht="12.75" hidden="false" customHeight="false" outlineLevel="0" collapsed="false">
      <c r="D147" s="4" t="n">
        <f aca="false">IF(ISNUMBER(MATCH($F$233,F147:DB147,0)),MATCH($F$233,F147:DB147,0))</f>
        <v>0</v>
      </c>
      <c r="E147" s="21" t="n">
        <f aca="false">E146+1%</f>
        <v>0.19</v>
      </c>
      <c r="F147" s="6" t="e">
        <f aca="true">TABLE($E$127,$E$16,$E147,$E$17,F$127)</f>
        <v>#VALUE!</v>
      </c>
      <c r="G147" s="6" t="e">
        <f aca="true">TABLE($E$127,$E$16,$E147,$E$17,G$127)</f>
        <v>#VALUE!</v>
      </c>
      <c r="H147" s="6" t="e">
        <f aca="true">TABLE($E$127,$E$16,$E147,$E$17,H$127)</f>
        <v>#VALUE!</v>
      </c>
      <c r="I147" s="6" t="e">
        <f aca="true">TABLE($E$127,$E$16,$E147,$E$17,I$127)</f>
        <v>#VALUE!</v>
      </c>
      <c r="J147" s="6" t="e">
        <f aca="true">TABLE($E$127,$E$16,$E147,$E$17,J$127)</f>
        <v>#VALUE!</v>
      </c>
      <c r="K147" s="6" t="e">
        <f aca="true">TABLE($E$127,$E$16,$E147,$E$17,K$127)</f>
        <v>#VALUE!</v>
      </c>
      <c r="L147" s="6" t="e">
        <f aca="true">TABLE($E$127,$E$16,$E147,$E$17,L$127)</f>
        <v>#VALUE!</v>
      </c>
      <c r="M147" s="6" t="e">
        <f aca="true">TABLE($E$127,$E$16,$E147,$E$17,M$127)</f>
        <v>#VALUE!</v>
      </c>
      <c r="N147" s="6" t="e">
        <f aca="true">TABLE($E$127,$E$16,$E147,$E$17,N$127)</f>
        <v>#VALUE!</v>
      </c>
      <c r="O147" s="6" t="e">
        <f aca="true">TABLE($E$127,$E$16,$E147,$E$17,O$127)</f>
        <v>#VALUE!</v>
      </c>
      <c r="P147" s="6" t="e">
        <f aca="true">TABLE($E$127,$E$16,$E147,$E$17,P$127)</f>
        <v>#VALUE!</v>
      </c>
      <c r="Q147" s="6" t="e">
        <f aca="true">TABLE($E$127,$E$16,$E147,$E$17,Q$127)</f>
        <v>#VALUE!</v>
      </c>
      <c r="R147" s="6" t="e">
        <f aca="true">TABLE($E$127,$E$16,$E147,$E$17,R$127)</f>
        <v>#VALUE!</v>
      </c>
      <c r="S147" s="6" t="e">
        <f aca="true">TABLE($E$127,$E$16,$E147,$E$17,S$127)</f>
        <v>#VALUE!</v>
      </c>
      <c r="T147" s="6" t="e">
        <f aca="true">TABLE($E$127,$E$16,$E147,$E$17,T$127)</f>
        <v>#VALUE!</v>
      </c>
      <c r="U147" s="6" t="e">
        <f aca="true">TABLE($E$127,$E$16,$E147,$E$17,U$127)</f>
        <v>#VALUE!</v>
      </c>
      <c r="V147" s="6" t="e">
        <f aca="true">TABLE($E$127,$E$16,$E147,$E$17,V$127)</f>
        <v>#VALUE!</v>
      </c>
      <c r="W147" s="6" t="e">
        <f aca="true">TABLE($E$127,$E$16,$E147,$E$17,W$127)</f>
        <v>#VALUE!</v>
      </c>
      <c r="X147" s="6" t="e">
        <f aca="true">TABLE($E$127,$E$16,$E147,$E$17,X$127)</f>
        <v>#VALUE!</v>
      </c>
      <c r="Y147" s="6" t="e">
        <f aca="true">TABLE($E$127,$E$16,$E147,$E$17,Y$127)</f>
        <v>#VALUE!</v>
      </c>
      <c r="Z147" s="6" t="e">
        <f aca="true">TABLE($E$127,$E$16,$E147,$E$17,Z$127)</f>
        <v>#VALUE!</v>
      </c>
      <c r="AA147" s="6" t="e">
        <f aca="true">TABLE($E$127,$E$16,$E147,$E$17,AA$127)</f>
        <v>#VALUE!</v>
      </c>
      <c r="AB147" s="6" t="e">
        <f aca="true">TABLE($E$127,$E$16,$E147,$E$17,AB$127)</f>
        <v>#VALUE!</v>
      </c>
      <c r="AC147" s="6" t="e">
        <f aca="true">TABLE($E$127,$E$16,$E147,$E$17,AC$127)</f>
        <v>#VALUE!</v>
      </c>
      <c r="AD147" s="6" t="e">
        <f aca="true">TABLE($E$127,$E$16,$E147,$E$17,AD$127)</f>
        <v>#VALUE!</v>
      </c>
      <c r="AE147" s="6" t="e">
        <f aca="true">TABLE($E$127,$E$16,$E147,$E$17,AE$127)</f>
        <v>#VALUE!</v>
      </c>
      <c r="AF147" s="6" t="e">
        <f aca="true">TABLE($E$127,$E$16,$E147,$E$17,AF$127)</f>
        <v>#VALUE!</v>
      </c>
      <c r="AG147" s="6" t="e">
        <f aca="true">TABLE($E$127,$E$16,$E147,$E$17,AG$127)</f>
        <v>#VALUE!</v>
      </c>
      <c r="AH147" s="6" t="e">
        <f aca="true">TABLE($E$127,$E$16,$E147,$E$17,AH$127)</f>
        <v>#VALUE!</v>
      </c>
      <c r="AI147" s="6" t="e">
        <f aca="true">TABLE($E$127,$E$16,$E147,$E$17,AI$127)</f>
        <v>#VALUE!</v>
      </c>
      <c r="AJ147" s="6" t="e">
        <f aca="true">TABLE($E$127,$E$16,$E147,$E$17,AJ$127)</f>
        <v>#VALUE!</v>
      </c>
      <c r="AK147" s="6" t="e">
        <f aca="true">TABLE($E$127,$E$16,$E147,$E$17,AK$127)</f>
        <v>#VALUE!</v>
      </c>
      <c r="AL147" s="6" t="e">
        <f aca="true">TABLE($E$127,$E$16,$E147,$E$17,AL$127)</f>
        <v>#VALUE!</v>
      </c>
      <c r="AM147" s="6" t="e">
        <f aca="true">TABLE($E$127,$E$16,$E147,$E$17,AM$127)</f>
        <v>#VALUE!</v>
      </c>
      <c r="AN147" s="6" t="e">
        <f aca="true">TABLE($E$127,$E$16,$E147,$E$17,AN$127)</f>
        <v>#VALUE!</v>
      </c>
      <c r="AO147" s="6" t="e">
        <f aca="true">TABLE($E$127,$E$16,$E147,$E$17,AO$127)</f>
        <v>#VALUE!</v>
      </c>
      <c r="AP147" s="6" t="e">
        <f aca="true">TABLE($E$127,$E$16,$E147,$E$17,AP$127)</f>
        <v>#VALUE!</v>
      </c>
      <c r="AQ147" s="6" t="e">
        <f aca="true">TABLE($E$127,$E$16,$E147,$E$17,AQ$127)</f>
        <v>#VALUE!</v>
      </c>
      <c r="AR147" s="6" t="e">
        <f aca="true">TABLE($E$127,$E$16,$E147,$E$17,AR$127)</f>
        <v>#VALUE!</v>
      </c>
      <c r="AS147" s="6" t="e">
        <f aca="true">TABLE($E$127,$E$16,$E147,$E$17,AS$127)</f>
        <v>#VALUE!</v>
      </c>
      <c r="AT147" s="6" t="e">
        <f aca="true">TABLE($E$127,$E$16,$E147,$E$17,AT$127)</f>
        <v>#VALUE!</v>
      </c>
      <c r="AU147" s="6" t="e">
        <f aca="true">TABLE($E$127,$E$16,$E147,$E$17,AU$127)</f>
        <v>#VALUE!</v>
      </c>
      <c r="AV147" s="6" t="e">
        <f aca="true">TABLE($E$127,$E$16,$E147,$E$17,AV$127)</f>
        <v>#VALUE!</v>
      </c>
      <c r="AW147" s="6" t="e">
        <f aca="true">TABLE($E$127,$E$16,$E147,$E$17,AW$127)</f>
        <v>#VALUE!</v>
      </c>
      <c r="AX147" s="6" t="e">
        <f aca="true">TABLE($E$127,$E$16,$E147,$E$17,AX$127)</f>
        <v>#VALUE!</v>
      </c>
      <c r="AY147" s="6" t="e">
        <f aca="true">TABLE($E$127,$E$16,$E147,$E$17,AY$127)</f>
        <v>#VALUE!</v>
      </c>
      <c r="AZ147" s="6" t="e">
        <f aca="true">TABLE($E$127,$E$16,$E147,$E$17,AZ$127)</f>
        <v>#VALUE!</v>
      </c>
      <c r="BA147" s="6" t="e">
        <f aca="true">TABLE($E$127,$E$16,$E147,$E$17,BA$127)</f>
        <v>#VALUE!</v>
      </c>
      <c r="BB147" s="6" t="e">
        <f aca="true">TABLE($E$127,$E$16,$E147,$E$17,BB$127)</f>
        <v>#VALUE!</v>
      </c>
      <c r="BC147" s="6" t="e">
        <f aca="true">TABLE($E$127,$E$16,$E147,$E$17,BC$127)</f>
        <v>#VALUE!</v>
      </c>
      <c r="BD147" s="6" t="e">
        <f aca="true">TABLE($E$127,$E$16,$E147,$E$17,BD$127)</f>
        <v>#VALUE!</v>
      </c>
      <c r="BE147" s="6" t="e">
        <f aca="true">TABLE($E$127,$E$16,$E147,$E$17,BE$127)</f>
        <v>#VALUE!</v>
      </c>
      <c r="BF147" s="6" t="e">
        <f aca="true">TABLE($E$127,$E$16,$E147,$E$17,BF$127)</f>
        <v>#VALUE!</v>
      </c>
      <c r="BG147" s="6" t="e">
        <f aca="true">TABLE($E$127,$E$16,$E147,$E$17,BG$127)</f>
        <v>#VALUE!</v>
      </c>
      <c r="BH147" s="6" t="e">
        <f aca="true">TABLE($E$127,$E$16,$E147,$E$17,BH$127)</f>
        <v>#VALUE!</v>
      </c>
      <c r="BI147" s="6" t="e">
        <f aca="true">TABLE($E$127,$E$16,$E147,$E$17,BI$127)</f>
        <v>#VALUE!</v>
      </c>
      <c r="BJ147" s="6" t="e">
        <f aca="true">TABLE($E$127,$E$16,$E147,$E$17,BJ$127)</f>
        <v>#VALUE!</v>
      </c>
      <c r="BK147" s="6" t="e">
        <f aca="true">TABLE($E$127,$E$16,$E147,$E$17,BK$127)</f>
        <v>#VALUE!</v>
      </c>
      <c r="BL147" s="6" t="e">
        <f aca="true">TABLE($E$127,$E$16,$E147,$E$17,BL$127)</f>
        <v>#VALUE!</v>
      </c>
      <c r="BM147" s="6" t="e">
        <f aca="true">TABLE($E$127,$E$16,$E147,$E$17,BM$127)</f>
        <v>#VALUE!</v>
      </c>
      <c r="BN147" s="6" t="e">
        <f aca="true">TABLE($E$127,$E$16,$E147,$E$17,BN$127)</f>
        <v>#VALUE!</v>
      </c>
      <c r="BO147" s="6" t="e">
        <f aca="true">TABLE($E$127,$E$16,$E147,$E$17,BO$127)</f>
        <v>#VALUE!</v>
      </c>
      <c r="BP147" s="6" t="e">
        <f aca="true">TABLE($E$127,$E$16,$E147,$E$17,BP$127)</f>
        <v>#VALUE!</v>
      </c>
      <c r="BQ147" s="6" t="e">
        <f aca="true">TABLE($E$127,$E$16,$E147,$E$17,BQ$127)</f>
        <v>#VALUE!</v>
      </c>
      <c r="BR147" s="6" t="e">
        <f aca="true">TABLE($E$127,$E$16,$E147,$E$17,BR$127)</f>
        <v>#VALUE!</v>
      </c>
      <c r="BS147" s="6" t="e">
        <f aca="true">TABLE($E$127,$E$16,$E147,$E$17,BS$127)</f>
        <v>#VALUE!</v>
      </c>
      <c r="BT147" s="6" t="e">
        <f aca="true">TABLE($E$127,$E$16,$E147,$E$17,BT$127)</f>
        <v>#VALUE!</v>
      </c>
      <c r="BU147" s="6" t="e">
        <f aca="true">TABLE($E$127,$E$16,$E147,$E$17,BU$127)</f>
        <v>#VALUE!</v>
      </c>
      <c r="BV147" s="6" t="e">
        <f aca="true">TABLE($E$127,$E$16,$E147,$E$17,BV$127)</f>
        <v>#VALUE!</v>
      </c>
      <c r="BW147" s="6" t="e">
        <f aca="true">TABLE($E$127,$E$16,$E147,$E$17,BW$127)</f>
        <v>#VALUE!</v>
      </c>
      <c r="BX147" s="6" t="e">
        <f aca="true">TABLE($E$127,$E$16,$E147,$E$17,BX$127)</f>
        <v>#VALUE!</v>
      </c>
      <c r="BY147" s="6" t="e">
        <f aca="true">TABLE($E$127,$E$16,$E147,$E$17,BY$127)</f>
        <v>#VALUE!</v>
      </c>
      <c r="BZ147" s="6" t="e">
        <f aca="true">TABLE($E$127,$E$16,$E147,$E$17,BZ$127)</f>
        <v>#VALUE!</v>
      </c>
      <c r="CA147" s="6" t="e">
        <f aca="true">TABLE($E$127,$E$16,$E147,$E$17,CA$127)</f>
        <v>#VALUE!</v>
      </c>
      <c r="CB147" s="6" t="e">
        <f aca="true">TABLE($E$127,$E$16,$E147,$E$17,CB$127)</f>
        <v>#VALUE!</v>
      </c>
      <c r="CC147" s="6" t="e">
        <f aca="true">TABLE($E$127,$E$16,$E147,$E$17,CC$127)</f>
        <v>#VALUE!</v>
      </c>
      <c r="CD147" s="6" t="e">
        <f aca="true">TABLE($E$127,$E$16,$E147,$E$17,CD$127)</f>
        <v>#VALUE!</v>
      </c>
      <c r="CE147" s="6" t="e">
        <f aca="true">TABLE($E$127,$E$16,$E147,$E$17,CE$127)</f>
        <v>#VALUE!</v>
      </c>
      <c r="CF147" s="6" t="e">
        <f aca="true">TABLE($E$127,$E$16,$E147,$E$17,CF$127)</f>
        <v>#VALUE!</v>
      </c>
      <c r="CG147" s="6" t="e">
        <f aca="true">TABLE($E$127,$E$16,$E147,$E$17,CG$127)</f>
        <v>#VALUE!</v>
      </c>
      <c r="CH147" s="6" t="e">
        <f aca="true">TABLE($E$127,$E$16,$E147,$E$17,CH$127)</f>
        <v>#VALUE!</v>
      </c>
      <c r="CI147" s="6" t="e">
        <f aca="true">TABLE($E$127,$E$16,$E147,$E$17,CI$127)</f>
        <v>#VALUE!</v>
      </c>
      <c r="CJ147" s="6" t="e">
        <f aca="true">TABLE($E$127,$E$16,$E147,$E$17,CJ$127)</f>
        <v>#VALUE!</v>
      </c>
      <c r="CK147" s="6" t="e">
        <f aca="true">TABLE($E$127,$E$16,$E147,$E$17,CK$127)</f>
        <v>#VALUE!</v>
      </c>
      <c r="CL147" s="6" t="e">
        <f aca="true">TABLE($E$127,$E$16,$E147,$E$17,CL$127)</f>
        <v>#VALUE!</v>
      </c>
      <c r="CM147" s="6" t="e">
        <f aca="true">TABLE($E$127,$E$16,$E147,$E$17,CM$127)</f>
        <v>#VALUE!</v>
      </c>
      <c r="CN147" s="6" t="e">
        <f aca="true">TABLE($E$127,$E$16,$E147,$E$17,CN$127)</f>
        <v>#VALUE!</v>
      </c>
      <c r="CO147" s="6" t="e">
        <f aca="true">TABLE($E$127,$E$16,$E147,$E$17,CO$127)</f>
        <v>#VALUE!</v>
      </c>
      <c r="CP147" s="6" t="e">
        <f aca="true">TABLE($E$127,$E$16,$E147,$E$17,CP$127)</f>
        <v>#VALUE!</v>
      </c>
      <c r="CQ147" s="6" t="e">
        <f aca="true">TABLE($E$127,$E$16,$E147,$E$17,CQ$127)</f>
        <v>#VALUE!</v>
      </c>
      <c r="CR147" s="6" t="e">
        <f aca="true">TABLE($E$127,$E$16,$E147,$E$17,CR$127)</f>
        <v>#VALUE!</v>
      </c>
      <c r="CS147" s="6" t="e">
        <f aca="true">TABLE($E$127,$E$16,$E147,$E$17,CS$127)</f>
        <v>#VALUE!</v>
      </c>
      <c r="CT147" s="6" t="e">
        <f aca="true">TABLE($E$127,$E$16,$E147,$E$17,CT$127)</f>
        <v>#VALUE!</v>
      </c>
      <c r="CU147" s="6" t="e">
        <f aca="true">TABLE($E$127,$E$16,$E147,$E$17,CU$127)</f>
        <v>#VALUE!</v>
      </c>
      <c r="CV147" s="6" t="e">
        <f aca="true">TABLE($E$127,$E$16,$E147,$E$17,CV$127)</f>
        <v>#VALUE!</v>
      </c>
      <c r="CW147" s="6" t="e">
        <f aca="true">TABLE($E$127,$E$16,$E147,$E$17,CW$127)</f>
        <v>#VALUE!</v>
      </c>
      <c r="CX147" s="6" t="e">
        <f aca="true">TABLE($E$127,$E$16,$E147,$E$17,CX$127)</f>
        <v>#VALUE!</v>
      </c>
      <c r="CY147" s="6" t="e">
        <f aca="true">TABLE($E$127,$E$16,$E147,$E$17,CY$127)</f>
        <v>#VALUE!</v>
      </c>
      <c r="CZ147" s="6" t="e">
        <f aca="true">TABLE($E$127,$E$16,$E147,$E$17,CZ$127)</f>
        <v>#VALUE!</v>
      </c>
      <c r="DA147" s="6" t="e">
        <f aca="true">TABLE($E$127,$E$16,$E147,$E$17,DA$127)</f>
        <v>#VALUE!</v>
      </c>
      <c r="DB147" s="6" t="e">
        <f aca="true">TABLE($E$127,$E$16,$E147,$E$17,DB$127)</f>
        <v>#VALUE!</v>
      </c>
    </row>
    <row r="148" customFormat="false" ht="12.75" hidden="false" customHeight="false" outlineLevel="0" collapsed="false">
      <c r="D148" s="4" t="n">
        <f aca="false">IF(ISNUMBER(MATCH($F$233,F148:DB148,0)),MATCH($F$233,F148:DB148,0))</f>
        <v>0</v>
      </c>
      <c r="E148" s="21" t="n">
        <f aca="false">E147+1%</f>
        <v>0.2</v>
      </c>
      <c r="F148" s="6" t="e">
        <f aca="true">TABLE($E$127,$E$16,$E148,$E$17,F$127)</f>
        <v>#VALUE!</v>
      </c>
      <c r="G148" s="6" t="e">
        <f aca="true">TABLE($E$127,$E$16,$E148,$E$17,G$127)</f>
        <v>#VALUE!</v>
      </c>
      <c r="H148" s="6" t="e">
        <f aca="true">TABLE($E$127,$E$16,$E148,$E$17,H$127)</f>
        <v>#VALUE!</v>
      </c>
      <c r="I148" s="6" t="e">
        <f aca="true">TABLE($E$127,$E$16,$E148,$E$17,I$127)</f>
        <v>#VALUE!</v>
      </c>
      <c r="J148" s="6" t="e">
        <f aca="true">TABLE($E$127,$E$16,$E148,$E$17,J$127)</f>
        <v>#VALUE!</v>
      </c>
      <c r="K148" s="6" t="e">
        <f aca="true">TABLE($E$127,$E$16,$E148,$E$17,K$127)</f>
        <v>#VALUE!</v>
      </c>
      <c r="L148" s="6" t="e">
        <f aca="true">TABLE($E$127,$E$16,$E148,$E$17,L$127)</f>
        <v>#VALUE!</v>
      </c>
      <c r="M148" s="6" t="e">
        <f aca="true">TABLE($E$127,$E$16,$E148,$E$17,M$127)</f>
        <v>#VALUE!</v>
      </c>
      <c r="N148" s="6" t="e">
        <f aca="true">TABLE($E$127,$E$16,$E148,$E$17,N$127)</f>
        <v>#VALUE!</v>
      </c>
      <c r="O148" s="6" t="e">
        <f aca="true">TABLE($E$127,$E$16,$E148,$E$17,O$127)</f>
        <v>#VALUE!</v>
      </c>
      <c r="P148" s="6" t="e">
        <f aca="true">TABLE($E$127,$E$16,$E148,$E$17,P$127)</f>
        <v>#VALUE!</v>
      </c>
      <c r="Q148" s="6" t="e">
        <f aca="true">TABLE($E$127,$E$16,$E148,$E$17,Q$127)</f>
        <v>#VALUE!</v>
      </c>
      <c r="R148" s="6" t="e">
        <f aca="true">TABLE($E$127,$E$16,$E148,$E$17,R$127)</f>
        <v>#VALUE!</v>
      </c>
      <c r="S148" s="6" t="e">
        <f aca="true">TABLE($E$127,$E$16,$E148,$E$17,S$127)</f>
        <v>#VALUE!</v>
      </c>
      <c r="T148" s="6" t="e">
        <f aca="true">TABLE($E$127,$E$16,$E148,$E$17,T$127)</f>
        <v>#VALUE!</v>
      </c>
      <c r="U148" s="6" t="e">
        <f aca="true">TABLE($E$127,$E$16,$E148,$E$17,U$127)</f>
        <v>#VALUE!</v>
      </c>
      <c r="V148" s="6" t="e">
        <f aca="true">TABLE($E$127,$E$16,$E148,$E$17,V$127)</f>
        <v>#VALUE!</v>
      </c>
      <c r="W148" s="6" t="e">
        <f aca="true">TABLE($E$127,$E$16,$E148,$E$17,W$127)</f>
        <v>#VALUE!</v>
      </c>
      <c r="X148" s="6" t="e">
        <f aca="true">TABLE($E$127,$E$16,$E148,$E$17,X$127)</f>
        <v>#VALUE!</v>
      </c>
      <c r="Y148" s="6" t="e">
        <f aca="true">TABLE($E$127,$E$16,$E148,$E$17,Y$127)</f>
        <v>#VALUE!</v>
      </c>
      <c r="Z148" s="6" t="e">
        <f aca="true">TABLE($E$127,$E$16,$E148,$E$17,Z$127)</f>
        <v>#VALUE!</v>
      </c>
      <c r="AA148" s="6" t="e">
        <f aca="true">TABLE($E$127,$E$16,$E148,$E$17,AA$127)</f>
        <v>#VALUE!</v>
      </c>
      <c r="AB148" s="6" t="e">
        <f aca="true">TABLE($E$127,$E$16,$E148,$E$17,AB$127)</f>
        <v>#VALUE!</v>
      </c>
      <c r="AC148" s="6" t="e">
        <f aca="true">TABLE($E$127,$E$16,$E148,$E$17,AC$127)</f>
        <v>#VALUE!</v>
      </c>
      <c r="AD148" s="6" t="e">
        <f aca="true">TABLE($E$127,$E$16,$E148,$E$17,AD$127)</f>
        <v>#VALUE!</v>
      </c>
      <c r="AE148" s="6" t="e">
        <f aca="true">TABLE($E$127,$E$16,$E148,$E$17,AE$127)</f>
        <v>#VALUE!</v>
      </c>
      <c r="AF148" s="6" t="e">
        <f aca="true">TABLE($E$127,$E$16,$E148,$E$17,AF$127)</f>
        <v>#VALUE!</v>
      </c>
      <c r="AG148" s="6" t="e">
        <f aca="true">TABLE($E$127,$E$16,$E148,$E$17,AG$127)</f>
        <v>#VALUE!</v>
      </c>
      <c r="AH148" s="6" t="e">
        <f aca="true">TABLE($E$127,$E$16,$E148,$E$17,AH$127)</f>
        <v>#VALUE!</v>
      </c>
      <c r="AI148" s="6" t="e">
        <f aca="true">TABLE($E$127,$E$16,$E148,$E$17,AI$127)</f>
        <v>#VALUE!</v>
      </c>
      <c r="AJ148" s="6" t="e">
        <f aca="true">TABLE($E$127,$E$16,$E148,$E$17,AJ$127)</f>
        <v>#VALUE!</v>
      </c>
      <c r="AK148" s="6" t="e">
        <f aca="true">TABLE($E$127,$E$16,$E148,$E$17,AK$127)</f>
        <v>#VALUE!</v>
      </c>
      <c r="AL148" s="6" t="e">
        <f aca="true">TABLE($E$127,$E$16,$E148,$E$17,AL$127)</f>
        <v>#VALUE!</v>
      </c>
      <c r="AM148" s="6" t="e">
        <f aca="true">TABLE($E$127,$E$16,$E148,$E$17,AM$127)</f>
        <v>#VALUE!</v>
      </c>
      <c r="AN148" s="6" t="e">
        <f aca="true">TABLE($E$127,$E$16,$E148,$E$17,AN$127)</f>
        <v>#VALUE!</v>
      </c>
      <c r="AO148" s="6" t="e">
        <f aca="true">TABLE($E$127,$E$16,$E148,$E$17,AO$127)</f>
        <v>#VALUE!</v>
      </c>
      <c r="AP148" s="6" t="e">
        <f aca="true">TABLE($E$127,$E$16,$E148,$E$17,AP$127)</f>
        <v>#VALUE!</v>
      </c>
      <c r="AQ148" s="6" t="e">
        <f aca="true">TABLE($E$127,$E$16,$E148,$E$17,AQ$127)</f>
        <v>#VALUE!</v>
      </c>
      <c r="AR148" s="6" t="e">
        <f aca="true">TABLE($E$127,$E$16,$E148,$E$17,AR$127)</f>
        <v>#VALUE!</v>
      </c>
      <c r="AS148" s="6" t="e">
        <f aca="true">TABLE($E$127,$E$16,$E148,$E$17,AS$127)</f>
        <v>#VALUE!</v>
      </c>
      <c r="AT148" s="6" t="e">
        <f aca="true">TABLE($E$127,$E$16,$E148,$E$17,AT$127)</f>
        <v>#VALUE!</v>
      </c>
      <c r="AU148" s="6" t="e">
        <f aca="true">TABLE($E$127,$E$16,$E148,$E$17,AU$127)</f>
        <v>#VALUE!</v>
      </c>
      <c r="AV148" s="6" t="e">
        <f aca="true">TABLE($E$127,$E$16,$E148,$E$17,AV$127)</f>
        <v>#VALUE!</v>
      </c>
      <c r="AW148" s="6" t="e">
        <f aca="true">TABLE($E$127,$E$16,$E148,$E$17,AW$127)</f>
        <v>#VALUE!</v>
      </c>
      <c r="AX148" s="6" t="e">
        <f aca="true">TABLE($E$127,$E$16,$E148,$E$17,AX$127)</f>
        <v>#VALUE!</v>
      </c>
      <c r="AY148" s="6" t="e">
        <f aca="true">TABLE($E$127,$E$16,$E148,$E$17,AY$127)</f>
        <v>#VALUE!</v>
      </c>
      <c r="AZ148" s="6" t="e">
        <f aca="true">TABLE($E$127,$E$16,$E148,$E$17,AZ$127)</f>
        <v>#VALUE!</v>
      </c>
      <c r="BA148" s="6" t="e">
        <f aca="true">TABLE($E$127,$E$16,$E148,$E$17,BA$127)</f>
        <v>#VALUE!</v>
      </c>
      <c r="BB148" s="6" t="e">
        <f aca="true">TABLE($E$127,$E$16,$E148,$E$17,BB$127)</f>
        <v>#VALUE!</v>
      </c>
      <c r="BC148" s="6" t="e">
        <f aca="true">TABLE($E$127,$E$16,$E148,$E$17,BC$127)</f>
        <v>#VALUE!</v>
      </c>
      <c r="BD148" s="6" t="e">
        <f aca="true">TABLE($E$127,$E$16,$E148,$E$17,BD$127)</f>
        <v>#VALUE!</v>
      </c>
      <c r="BE148" s="6" t="e">
        <f aca="true">TABLE($E$127,$E$16,$E148,$E$17,BE$127)</f>
        <v>#VALUE!</v>
      </c>
      <c r="BF148" s="6" t="e">
        <f aca="true">TABLE($E$127,$E$16,$E148,$E$17,BF$127)</f>
        <v>#VALUE!</v>
      </c>
      <c r="BG148" s="6" t="e">
        <f aca="true">TABLE($E$127,$E$16,$E148,$E$17,BG$127)</f>
        <v>#VALUE!</v>
      </c>
      <c r="BH148" s="6" t="e">
        <f aca="true">TABLE($E$127,$E$16,$E148,$E$17,BH$127)</f>
        <v>#VALUE!</v>
      </c>
      <c r="BI148" s="6" t="e">
        <f aca="true">TABLE($E$127,$E$16,$E148,$E$17,BI$127)</f>
        <v>#VALUE!</v>
      </c>
      <c r="BJ148" s="6" t="e">
        <f aca="true">TABLE($E$127,$E$16,$E148,$E$17,BJ$127)</f>
        <v>#VALUE!</v>
      </c>
      <c r="BK148" s="6" t="e">
        <f aca="true">TABLE($E$127,$E$16,$E148,$E$17,BK$127)</f>
        <v>#VALUE!</v>
      </c>
      <c r="BL148" s="6" t="e">
        <f aca="true">TABLE($E$127,$E$16,$E148,$E$17,BL$127)</f>
        <v>#VALUE!</v>
      </c>
      <c r="BM148" s="6" t="e">
        <f aca="true">TABLE($E$127,$E$16,$E148,$E$17,BM$127)</f>
        <v>#VALUE!</v>
      </c>
      <c r="BN148" s="6" t="e">
        <f aca="true">TABLE($E$127,$E$16,$E148,$E$17,BN$127)</f>
        <v>#VALUE!</v>
      </c>
      <c r="BO148" s="6" t="e">
        <f aca="true">TABLE($E$127,$E$16,$E148,$E$17,BO$127)</f>
        <v>#VALUE!</v>
      </c>
      <c r="BP148" s="6" t="e">
        <f aca="true">TABLE($E$127,$E$16,$E148,$E$17,BP$127)</f>
        <v>#VALUE!</v>
      </c>
      <c r="BQ148" s="6" t="e">
        <f aca="true">TABLE($E$127,$E$16,$E148,$E$17,BQ$127)</f>
        <v>#VALUE!</v>
      </c>
      <c r="BR148" s="6" t="e">
        <f aca="true">TABLE($E$127,$E$16,$E148,$E$17,BR$127)</f>
        <v>#VALUE!</v>
      </c>
      <c r="BS148" s="6" t="e">
        <f aca="true">TABLE($E$127,$E$16,$E148,$E$17,BS$127)</f>
        <v>#VALUE!</v>
      </c>
      <c r="BT148" s="6" t="e">
        <f aca="true">TABLE($E$127,$E$16,$E148,$E$17,BT$127)</f>
        <v>#VALUE!</v>
      </c>
      <c r="BU148" s="6" t="e">
        <f aca="true">TABLE($E$127,$E$16,$E148,$E$17,BU$127)</f>
        <v>#VALUE!</v>
      </c>
      <c r="BV148" s="6" t="e">
        <f aca="true">TABLE($E$127,$E$16,$E148,$E$17,BV$127)</f>
        <v>#VALUE!</v>
      </c>
      <c r="BW148" s="6" t="e">
        <f aca="true">TABLE($E$127,$E$16,$E148,$E$17,BW$127)</f>
        <v>#VALUE!</v>
      </c>
      <c r="BX148" s="6" t="e">
        <f aca="true">TABLE($E$127,$E$16,$E148,$E$17,BX$127)</f>
        <v>#VALUE!</v>
      </c>
      <c r="BY148" s="6" t="e">
        <f aca="true">TABLE($E$127,$E$16,$E148,$E$17,BY$127)</f>
        <v>#VALUE!</v>
      </c>
      <c r="BZ148" s="6" t="e">
        <f aca="true">TABLE($E$127,$E$16,$E148,$E$17,BZ$127)</f>
        <v>#VALUE!</v>
      </c>
      <c r="CA148" s="6" t="e">
        <f aca="true">TABLE($E$127,$E$16,$E148,$E$17,CA$127)</f>
        <v>#VALUE!</v>
      </c>
      <c r="CB148" s="6" t="e">
        <f aca="true">TABLE($E$127,$E$16,$E148,$E$17,CB$127)</f>
        <v>#VALUE!</v>
      </c>
      <c r="CC148" s="6" t="e">
        <f aca="true">TABLE($E$127,$E$16,$E148,$E$17,CC$127)</f>
        <v>#VALUE!</v>
      </c>
      <c r="CD148" s="6" t="e">
        <f aca="true">TABLE($E$127,$E$16,$E148,$E$17,CD$127)</f>
        <v>#VALUE!</v>
      </c>
      <c r="CE148" s="6" t="e">
        <f aca="true">TABLE($E$127,$E$16,$E148,$E$17,CE$127)</f>
        <v>#VALUE!</v>
      </c>
      <c r="CF148" s="6" t="e">
        <f aca="true">TABLE($E$127,$E$16,$E148,$E$17,CF$127)</f>
        <v>#VALUE!</v>
      </c>
      <c r="CG148" s="6" t="e">
        <f aca="true">TABLE($E$127,$E$16,$E148,$E$17,CG$127)</f>
        <v>#VALUE!</v>
      </c>
      <c r="CH148" s="6" t="e">
        <f aca="true">TABLE($E$127,$E$16,$E148,$E$17,CH$127)</f>
        <v>#VALUE!</v>
      </c>
      <c r="CI148" s="6" t="e">
        <f aca="true">TABLE($E$127,$E$16,$E148,$E$17,CI$127)</f>
        <v>#VALUE!</v>
      </c>
      <c r="CJ148" s="6" t="e">
        <f aca="true">TABLE($E$127,$E$16,$E148,$E$17,CJ$127)</f>
        <v>#VALUE!</v>
      </c>
      <c r="CK148" s="6" t="e">
        <f aca="true">TABLE($E$127,$E$16,$E148,$E$17,CK$127)</f>
        <v>#VALUE!</v>
      </c>
      <c r="CL148" s="6" t="e">
        <f aca="true">TABLE($E$127,$E$16,$E148,$E$17,CL$127)</f>
        <v>#VALUE!</v>
      </c>
      <c r="CM148" s="6" t="e">
        <f aca="true">TABLE($E$127,$E$16,$E148,$E$17,CM$127)</f>
        <v>#VALUE!</v>
      </c>
      <c r="CN148" s="6" t="e">
        <f aca="true">TABLE($E$127,$E$16,$E148,$E$17,CN$127)</f>
        <v>#VALUE!</v>
      </c>
      <c r="CO148" s="6" t="e">
        <f aca="true">TABLE($E$127,$E$16,$E148,$E$17,CO$127)</f>
        <v>#VALUE!</v>
      </c>
      <c r="CP148" s="6" t="e">
        <f aca="true">TABLE($E$127,$E$16,$E148,$E$17,CP$127)</f>
        <v>#VALUE!</v>
      </c>
      <c r="CQ148" s="6" t="e">
        <f aca="true">TABLE($E$127,$E$16,$E148,$E$17,CQ$127)</f>
        <v>#VALUE!</v>
      </c>
      <c r="CR148" s="6" t="e">
        <f aca="true">TABLE($E$127,$E$16,$E148,$E$17,CR$127)</f>
        <v>#VALUE!</v>
      </c>
      <c r="CS148" s="6" t="e">
        <f aca="true">TABLE($E$127,$E$16,$E148,$E$17,CS$127)</f>
        <v>#VALUE!</v>
      </c>
      <c r="CT148" s="6" t="e">
        <f aca="true">TABLE($E$127,$E$16,$E148,$E$17,CT$127)</f>
        <v>#VALUE!</v>
      </c>
      <c r="CU148" s="6" t="e">
        <f aca="true">TABLE($E$127,$E$16,$E148,$E$17,CU$127)</f>
        <v>#VALUE!</v>
      </c>
      <c r="CV148" s="6" t="e">
        <f aca="true">TABLE($E$127,$E$16,$E148,$E$17,CV$127)</f>
        <v>#VALUE!</v>
      </c>
      <c r="CW148" s="6" t="e">
        <f aca="true">TABLE($E$127,$E$16,$E148,$E$17,CW$127)</f>
        <v>#VALUE!</v>
      </c>
      <c r="CX148" s="6" t="e">
        <f aca="true">TABLE($E$127,$E$16,$E148,$E$17,CX$127)</f>
        <v>#VALUE!</v>
      </c>
      <c r="CY148" s="6" t="e">
        <f aca="true">TABLE($E$127,$E$16,$E148,$E$17,CY$127)</f>
        <v>#VALUE!</v>
      </c>
      <c r="CZ148" s="6" t="e">
        <f aca="true">TABLE($E$127,$E$16,$E148,$E$17,CZ$127)</f>
        <v>#VALUE!</v>
      </c>
      <c r="DA148" s="6" t="e">
        <f aca="true">TABLE($E$127,$E$16,$E148,$E$17,DA$127)</f>
        <v>#VALUE!</v>
      </c>
      <c r="DB148" s="6" t="e">
        <f aca="true">TABLE($E$127,$E$16,$E148,$E$17,DB$127)</f>
        <v>#VALUE!</v>
      </c>
    </row>
    <row r="149" customFormat="false" ht="12.75" hidden="false" customHeight="false" outlineLevel="0" collapsed="false">
      <c r="D149" s="4" t="n">
        <f aca="false">IF(ISNUMBER(MATCH($F$233,F149:DB149,0)),MATCH($F$233,F149:DB149,0))</f>
        <v>0</v>
      </c>
      <c r="E149" s="21" t="n">
        <f aca="false">E148+1%</f>
        <v>0.21</v>
      </c>
      <c r="F149" s="6" t="e">
        <f aca="true">TABLE($E$127,$E$16,$E149,$E$17,F$127)</f>
        <v>#VALUE!</v>
      </c>
      <c r="G149" s="6" t="e">
        <f aca="true">TABLE($E$127,$E$16,$E149,$E$17,G$127)</f>
        <v>#VALUE!</v>
      </c>
      <c r="H149" s="6" t="e">
        <f aca="true">TABLE($E$127,$E$16,$E149,$E$17,H$127)</f>
        <v>#VALUE!</v>
      </c>
      <c r="I149" s="6" t="e">
        <f aca="true">TABLE($E$127,$E$16,$E149,$E$17,I$127)</f>
        <v>#VALUE!</v>
      </c>
      <c r="J149" s="6" t="e">
        <f aca="true">TABLE($E$127,$E$16,$E149,$E$17,J$127)</f>
        <v>#VALUE!</v>
      </c>
      <c r="K149" s="6" t="e">
        <f aca="true">TABLE($E$127,$E$16,$E149,$E$17,K$127)</f>
        <v>#VALUE!</v>
      </c>
      <c r="L149" s="6" t="e">
        <f aca="true">TABLE($E$127,$E$16,$E149,$E$17,L$127)</f>
        <v>#VALUE!</v>
      </c>
      <c r="M149" s="6" t="e">
        <f aca="true">TABLE($E$127,$E$16,$E149,$E$17,M$127)</f>
        <v>#VALUE!</v>
      </c>
      <c r="N149" s="6" t="e">
        <f aca="true">TABLE($E$127,$E$16,$E149,$E$17,N$127)</f>
        <v>#VALUE!</v>
      </c>
      <c r="O149" s="6" t="e">
        <f aca="true">TABLE($E$127,$E$16,$E149,$E$17,O$127)</f>
        <v>#VALUE!</v>
      </c>
      <c r="P149" s="6" t="e">
        <f aca="true">TABLE($E$127,$E$16,$E149,$E$17,P$127)</f>
        <v>#VALUE!</v>
      </c>
      <c r="Q149" s="6" t="e">
        <f aca="true">TABLE($E$127,$E$16,$E149,$E$17,Q$127)</f>
        <v>#VALUE!</v>
      </c>
      <c r="R149" s="6" t="e">
        <f aca="true">TABLE($E$127,$E$16,$E149,$E$17,R$127)</f>
        <v>#VALUE!</v>
      </c>
      <c r="S149" s="6" t="e">
        <f aca="true">TABLE($E$127,$E$16,$E149,$E$17,S$127)</f>
        <v>#VALUE!</v>
      </c>
      <c r="T149" s="6" t="e">
        <f aca="true">TABLE($E$127,$E$16,$E149,$E$17,T$127)</f>
        <v>#VALUE!</v>
      </c>
      <c r="U149" s="6" t="e">
        <f aca="true">TABLE($E$127,$E$16,$E149,$E$17,U$127)</f>
        <v>#VALUE!</v>
      </c>
      <c r="V149" s="6" t="e">
        <f aca="true">TABLE($E$127,$E$16,$E149,$E$17,V$127)</f>
        <v>#VALUE!</v>
      </c>
      <c r="W149" s="6" t="e">
        <f aca="true">TABLE($E$127,$E$16,$E149,$E$17,W$127)</f>
        <v>#VALUE!</v>
      </c>
      <c r="X149" s="6" t="e">
        <f aca="true">TABLE($E$127,$E$16,$E149,$E$17,X$127)</f>
        <v>#VALUE!</v>
      </c>
      <c r="Y149" s="6" t="e">
        <f aca="true">TABLE($E$127,$E$16,$E149,$E$17,Y$127)</f>
        <v>#VALUE!</v>
      </c>
      <c r="Z149" s="6" t="e">
        <f aca="true">TABLE($E$127,$E$16,$E149,$E$17,Z$127)</f>
        <v>#VALUE!</v>
      </c>
      <c r="AA149" s="6" t="e">
        <f aca="true">TABLE($E$127,$E$16,$E149,$E$17,AA$127)</f>
        <v>#VALUE!</v>
      </c>
      <c r="AB149" s="6" t="e">
        <f aca="true">TABLE($E$127,$E$16,$E149,$E$17,AB$127)</f>
        <v>#VALUE!</v>
      </c>
      <c r="AC149" s="6" t="e">
        <f aca="true">TABLE($E$127,$E$16,$E149,$E$17,AC$127)</f>
        <v>#VALUE!</v>
      </c>
      <c r="AD149" s="6" t="e">
        <f aca="true">TABLE($E$127,$E$16,$E149,$E$17,AD$127)</f>
        <v>#VALUE!</v>
      </c>
      <c r="AE149" s="6" t="e">
        <f aca="true">TABLE($E$127,$E$16,$E149,$E$17,AE$127)</f>
        <v>#VALUE!</v>
      </c>
      <c r="AF149" s="6" t="e">
        <f aca="true">TABLE($E$127,$E$16,$E149,$E$17,AF$127)</f>
        <v>#VALUE!</v>
      </c>
      <c r="AG149" s="6" t="e">
        <f aca="true">TABLE($E$127,$E$16,$E149,$E$17,AG$127)</f>
        <v>#VALUE!</v>
      </c>
      <c r="AH149" s="6" t="e">
        <f aca="true">TABLE($E$127,$E$16,$E149,$E$17,AH$127)</f>
        <v>#VALUE!</v>
      </c>
      <c r="AI149" s="6" t="e">
        <f aca="true">TABLE($E$127,$E$16,$E149,$E$17,AI$127)</f>
        <v>#VALUE!</v>
      </c>
      <c r="AJ149" s="6" t="e">
        <f aca="true">TABLE($E$127,$E$16,$E149,$E$17,AJ$127)</f>
        <v>#VALUE!</v>
      </c>
      <c r="AK149" s="6" t="e">
        <f aca="true">TABLE($E$127,$E$16,$E149,$E$17,AK$127)</f>
        <v>#VALUE!</v>
      </c>
      <c r="AL149" s="6" t="e">
        <f aca="true">TABLE($E$127,$E$16,$E149,$E$17,AL$127)</f>
        <v>#VALUE!</v>
      </c>
      <c r="AM149" s="6" t="e">
        <f aca="true">TABLE($E$127,$E$16,$E149,$E$17,AM$127)</f>
        <v>#VALUE!</v>
      </c>
      <c r="AN149" s="6" t="e">
        <f aca="true">TABLE($E$127,$E$16,$E149,$E$17,AN$127)</f>
        <v>#VALUE!</v>
      </c>
      <c r="AO149" s="6" t="e">
        <f aca="true">TABLE($E$127,$E$16,$E149,$E$17,AO$127)</f>
        <v>#VALUE!</v>
      </c>
      <c r="AP149" s="6" t="e">
        <f aca="true">TABLE($E$127,$E$16,$E149,$E$17,AP$127)</f>
        <v>#VALUE!</v>
      </c>
      <c r="AQ149" s="6" t="e">
        <f aca="true">TABLE($E$127,$E$16,$E149,$E$17,AQ$127)</f>
        <v>#VALUE!</v>
      </c>
      <c r="AR149" s="6" t="e">
        <f aca="true">TABLE($E$127,$E$16,$E149,$E$17,AR$127)</f>
        <v>#VALUE!</v>
      </c>
      <c r="AS149" s="6" t="e">
        <f aca="true">TABLE($E$127,$E$16,$E149,$E$17,AS$127)</f>
        <v>#VALUE!</v>
      </c>
      <c r="AT149" s="6" t="e">
        <f aca="true">TABLE($E$127,$E$16,$E149,$E$17,AT$127)</f>
        <v>#VALUE!</v>
      </c>
      <c r="AU149" s="6" t="e">
        <f aca="true">TABLE($E$127,$E$16,$E149,$E$17,AU$127)</f>
        <v>#VALUE!</v>
      </c>
      <c r="AV149" s="6" t="e">
        <f aca="true">TABLE($E$127,$E$16,$E149,$E$17,AV$127)</f>
        <v>#VALUE!</v>
      </c>
      <c r="AW149" s="6" t="e">
        <f aca="true">TABLE($E$127,$E$16,$E149,$E$17,AW$127)</f>
        <v>#VALUE!</v>
      </c>
      <c r="AX149" s="6" t="e">
        <f aca="true">TABLE($E$127,$E$16,$E149,$E$17,AX$127)</f>
        <v>#VALUE!</v>
      </c>
      <c r="AY149" s="6" t="e">
        <f aca="true">TABLE($E$127,$E$16,$E149,$E$17,AY$127)</f>
        <v>#VALUE!</v>
      </c>
      <c r="AZ149" s="6" t="e">
        <f aca="true">TABLE($E$127,$E$16,$E149,$E$17,AZ$127)</f>
        <v>#VALUE!</v>
      </c>
      <c r="BA149" s="6" t="e">
        <f aca="true">TABLE($E$127,$E$16,$E149,$E$17,BA$127)</f>
        <v>#VALUE!</v>
      </c>
      <c r="BB149" s="6" t="e">
        <f aca="true">TABLE($E$127,$E$16,$E149,$E$17,BB$127)</f>
        <v>#VALUE!</v>
      </c>
      <c r="BC149" s="6" t="e">
        <f aca="true">TABLE($E$127,$E$16,$E149,$E$17,BC$127)</f>
        <v>#VALUE!</v>
      </c>
      <c r="BD149" s="6" t="e">
        <f aca="true">TABLE($E$127,$E$16,$E149,$E$17,BD$127)</f>
        <v>#VALUE!</v>
      </c>
      <c r="BE149" s="6" t="e">
        <f aca="true">TABLE($E$127,$E$16,$E149,$E$17,BE$127)</f>
        <v>#VALUE!</v>
      </c>
      <c r="BF149" s="6" t="e">
        <f aca="true">TABLE($E$127,$E$16,$E149,$E$17,BF$127)</f>
        <v>#VALUE!</v>
      </c>
      <c r="BG149" s="6" t="e">
        <f aca="true">TABLE($E$127,$E$16,$E149,$E$17,BG$127)</f>
        <v>#VALUE!</v>
      </c>
      <c r="BH149" s="6" t="e">
        <f aca="true">TABLE($E$127,$E$16,$E149,$E$17,BH$127)</f>
        <v>#VALUE!</v>
      </c>
      <c r="BI149" s="6" t="e">
        <f aca="true">TABLE($E$127,$E$16,$E149,$E$17,BI$127)</f>
        <v>#VALUE!</v>
      </c>
      <c r="BJ149" s="6" t="e">
        <f aca="true">TABLE($E$127,$E$16,$E149,$E$17,BJ$127)</f>
        <v>#VALUE!</v>
      </c>
      <c r="BK149" s="6" t="e">
        <f aca="true">TABLE($E$127,$E$16,$E149,$E$17,BK$127)</f>
        <v>#VALUE!</v>
      </c>
      <c r="BL149" s="6" t="e">
        <f aca="true">TABLE($E$127,$E$16,$E149,$E$17,BL$127)</f>
        <v>#VALUE!</v>
      </c>
      <c r="BM149" s="6" t="e">
        <f aca="true">TABLE($E$127,$E$16,$E149,$E$17,BM$127)</f>
        <v>#VALUE!</v>
      </c>
      <c r="BN149" s="6" t="e">
        <f aca="true">TABLE($E$127,$E$16,$E149,$E$17,BN$127)</f>
        <v>#VALUE!</v>
      </c>
      <c r="BO149" s="6" t="e">
        <f aca="true">TABLE($E$127,$E$16,$E149,$E$17,BO$127)</f>
        <v>#VALUE!</v>
      </c>
      <c r="BP149" s="6" t="e">
        <f aca="true">TABLE($E$127,$E$16,$E149,$E$17,BP$127)</f>
        <v>#VALUE!</v>
      </c>
      <c r="BQ149" s="6" t="e">
        <f aca="true">TABLE($E$127,$E$16,$E149,$E$17,BQ$127)</f>
        <v>#VALUE!</v>
      </c>
      <c r="BR149" s="6" t="e">
        <f aca="true">TABLE($E$127,$E$16,$E149,$E$17,BR$127)</f>
        <v>#VALUE!</v>
      </c>
      <c r="BS149" s="6" t="e">
        <f aca="true">TABLE($E$127,$E$16,$E149,$E$17,BS$127)</f>
        <v>#VALUE!</v>
      </c>
      <c r="BT149" s="6" t="e">
        <f aca="true">TABLE($E$127,$E$16,$E149,$E$17,BT$127)</f>
        <v>#VALUE!</v>
      </c>
      <c r="BU149" s="6" t="e">
        <f aca="true">TABLE($E$127,$E$16,$E149,$E$17,BU$127)</f>
        <v>#VALUE!</v>
      </c>
      <c r="BV149" s="6" t="e">
        <f aca="true">TABLE($E$127,$E$16,$E149,$E$17,BV$127)</f>
        <v>#VALUE!</v>
      </c>
      <c r="BW149" s="6" t="e">
        <f aca="true">TABLE($E$127,$E$16,$E149,$E$17,BW$127)</f>
        <v>#VALUE!</v>
      </c>
      <c r="BX149" s="6" t="e">
        <f aca="true">TABLE($E$127,$E$16,$E149,$E$17,BX$127)</f>
        <v>#VALUE!</v>
      </c>
      <c r="BY149" s="6" t="e">
        <f aca="true">TABLE($E$127,$E$16,$E149,$E$17,BY$127)</f>
        <v>#VALUE!</v>
      </c>
      <c r="BZ149" s="6" t="e">
        <f aca="true">TABLE($E$127,$E$16,$E149,$E$17,BZ$127)</f>
        <v>#VALUE!</v>
      </c>
      <c r="CA149" s="6" t="e">
        <f aca="true">TABLE($E$127,$E$16,$E149,$E$17,CA$127)</f>
        <v>#VALUE!</v>
      </c>
      <c r="CB149" s="6" t="e">
        <f aca="true">TABLE($E$127,$E$16,$E149,$E$17,CB$127)</f>
        <v>#VALUE!</v>
      </c>
      <c r="CC149" s="6" t="e">
        <f aca="true">TABLE($E$127,$E$16,$E149,$E$17,CC$127)</f>
        <v>#VALUE!</v>
      </c>
      <c r="CD149" s="6" t="e">
        <f aca="true">TABLE($E$127,$E$16,$E149,$E$17,CD$127)</f>
        <v>#VALUE!</v>
      </c>
      <c r="CE149" s="6" t="e">
        <f aca="true">TABLE($E$127,$E$16,$E149,$E$17,CE$127)</f>
        <v>#VALUE!</v>
      </c>
      <c r="CF149" s="6" t="e">
        <f aca="true">TABLE($E$127,$E$16,$E149,$E$17,CF$127)</f>
        <v>#VALUE!</v>
      </c>
      <c r="CG149" s="6" t="e">
        <f aca="true">TABLE($E$127,$E$16,$E149,$E$17,CG$127)</f>
        <v>#VALUE!</v>
      </c>
      <c r="CH149" s="6" t="e">
        <f aca="true">TABLE($E$127,$E$16,$E149,$E$17,CH$127)</f>
        <v>#VALUE!</v>
      </c>
      <c r="CI149" s="6" t="e">
        <f aca="true">TABLE($E$127,$E$16,$E149,$E$17,CI$127)</f>
        <v>#VALUE!</v>
      </c>
      <c r="CJ149" s="6" t="e">
        <f aca="true">TABLE($E$127,$E$16,$E149,$E$17,CJ$127)</f>
        <v>#VALUE!</v>
      </c>
      <c r="CK149" s="6" t="e">
        <f aca="true">TABLE($E$127,$E$16,$E149,$E$17,CK$127)</f>
        <v>#VALUE!</v>
      </c>
      <c r="CL149" s="6" t="e">
        <f aca="true">TABLE($E$127,$E$16,$E149,$E$17,CL$127)</f>
        <v>#VALUE!</v>
      </c>
      <c r="CM149" s="6" t="e">
        <f aca="true">TABLE($E$127,$E$16,$E149,$E$17,CM$127)</f>
        <v>#VALUE!</v>
      </c>
      <c r="CN149" s="6" t="e">
        <f aca="true">TABLE($E$127,$E$16,$E149,$E$17,CN$127)</f>
        <v>#VALUE!</v>
      </c>
      <c r="CO149" s="6" t="e">
        <f aca="true">TABLE($E$127,$E$16,$E149,$E$17,CO$127)</f>
        <v>#VALUE!</v>
      </c>
      <c r="CP149" s="6" t="e">
        <f aca="true">TABLE($E$127,$E$16,$E149,$E$17,CP$127)</f>
        <v>#VALUE!</v>
      </c>
      <c r="CQ149" s="6" t="e">
        <f aca="true">TABLE($E$127,$E$16,$E149,$E$17,CQ$127)</f>
        <v>#VALUE!</v>
      </c>
      <c r="CR149" s="6" t="e">
        <f aca="true">TABLE($E$127,$E$16,$E149,$E$17,CR$127)</f>
        <v>#VALUE!</v>
      </c>
      <c r="CS149" s="6" t="e">
        <f aca="true">TABLE($E$127,$E$16,$E149,$E$17,CS$127)</f>
        <v>#VALUE!</v>
      </c>
      <c r="CT149" s="6" t="e">
        <f aca="true">TABLE($E$127,$E$16,$E149,$E$17,CT$127)</f>
        <v>#VALUE!</v>
      </c>
      <c r="CU149" s="6" t="e">
        <f aca="true">TABLE($E$127,$E$16,$E149,$E$17,CU$127)</f>
        <v>#VALUE!</v>
      </c>
      <c r="CV149" s="6" t="e">
        <f aca="true">TABLE($E$127,$E$16,$E149,$E$17,CV$127)</f>
        <v>#VALUE!</v>
      </c>
      <c r="CW149" s="6" t="e">
        <f aca="true">TABLE($E$127,$E$16,$E149,$E$17,CW$127)</f>
        <v>#VALUE!</v>
      </c>
      <c r="CX149" s="6" t="e">
        <f aca="true">TABLE($E$127,$E$16,$E149,$E$17,CX$127)</f>
        <v>#VALUE!</v>
      </c>
      <c r="CY149" s="6" t="e">
        <f aca="true">TABLE($E$127,$E$16,$E149,$E$17,CY$127)</f>
        <v>#VALUE!</v>
      </c>
      <c r="CZ149" s="6" t="e">
        <f aca="true">TABLE($E$127,$E$16,$E149,$E$17,CZ$127)</f>
        <v>#VALUE!</v>
      </c>
      <c r="DA149" s="6" t="e">
        <f aca="true">TABLE($E$127,$E$16,$E149,$E$17,DA$127)</f>
        <v>#VALUE!</v>
      </c>
      <c r="DB149" s="6" t="e">
        <f aca="true">TABLE($E$127,$E$16,$E149,$E$17,DB$127)</f>
        <v>#VALUE!</v>
      </c>
    </row>
    <row r="150" customFormat="false" ht="12.75" hidden="false" customHeight="false" outlineLevel="0" collapsed="false">
      <c r="D150" s="4" t="n">
        <f aca="false">IF(ISNUMBER(MATCH($F$233,F150:DB150,0)),MATCH($F$233,F150:DB150,0))</f>
        <v>0</v>
      </c>
      <c r="E150" s="21" t="n">
        <f aca="false">E149+1%</f>
        <v>0.22</v>
      </c>
      <c r="F150" s="6" t="e">
        <f aca="true">TABLE($E$127,$E$16,$E150,$E$17,F$127)</f>
        <v>#VALUE!</v>
      </c>
      <c r="G150" s="6" t="e">
        <f aca="true">TABLE($E$127,$E$16,$E150,$E$17,G$127)</f>
        <v>#VALUE!</v>
      </c>
      <c r="H150" s="6" t="e">
        <f aca="true">TABLE($E$127,$E$16,$E150,$E$17,H$127)</f>
        <v>#VALUE!</v>
      </c>
      <c r="I150" s="6" t="e">
        <f aca="true">TABLE($E$127,$E$16,$E150,$E$17,I$127)</f>
        <v>#VALUE!</v>
      </c>
      <c r="J150" s="6" t="e">
        <f aca="true">TABLE($E$127,$E$16,$E150,$E$17,J$127)</f>
        <v>#VALUE!</v>
      </c>
      <c r="K150" s="6" t="e">
        <f aca="true">TABLE($E$127,$E$16,$E150,$E$17,K$127)</f>
        <v>#VALUE!</v>
      </c>
      <c r="L150" s="6" t="e">
        <f aca="true">TABLE($E$127,$E$16,$E150,$E$17,L$127)</f>
        <v>#VALUE!</v>
      </c>
      <c r="M150" s="6" t="e">
        <f aca="true">TABLE($E$127,$E$16,$E150,$E$17,M$127)</f>
        <v>#VALUE!</v>
      </c>
      <c r="N150" s="6" t="e">
        <f aca="true">TABLE($E$127,$E$16,$E150,$E$17,N$127)</f>
        <v>#VALUE!</v>
      </c>
      <c r="O150" s="6" t="e">
        <f aca="true">TABLE($E$127,$E$16,$E150,$E$17,O$127)</f>
        <v>#VALUE!</v>
      </c>
      <c r="P150" s="6" t="e">
        <f aca="true">TABLE($E$127,$E$16,$E150,$E$17,P$127)</f>
        <v>#VALUE!</v>
      </c>
      <c r="Q150" s="6" t="e">
        <f aca="true">TABLE($E$127,$E$16,$E150,$E$17,Q$127)</f>
        <v>#VALUE!</v>
      </c>
      <c r="R150" s="6" t="e">
        <f aca="true">TABLE($E$127,$E$16,$E150,$E$17,R$127)</f>
        <v>#VALUE!</v>
      </c>
      <c r="S150" s="6" t="e">
        <f aca="true">TABLE($E$127,$E$16,$E150,$E$17,S$127)</f>
        <v>#VALUE!</v>
      </c>
      <c r="T150" s="6" t="e">
        <f aca="true">TABLE($E$127,$E$16,$E150,$E$17,T$127)</f>
        <v>#VALUE!</v>
      </c>
      <c r="U150" s="6" t="e">
        <f aca="true">TABLE($E$127,$E$16,$E150,$E$17,U$127)</f>
        <v>#VALUE!</v>
      </c>
      <c r="V150" s="6" t="e">
        <f aca="true">TABLE($E$127,$E$16,$E150,$E$17,V$127)</f>
        <v>#VALUE!</v>
      </c>
      <c r="W150" s="6" t="e">
        <f aca="true">TABLE($E$127,$E$16,$E150,$E$17,W$127)</f>
        <v>#VALUE!</v>
      </c>
      <c r="X150" s="6" t="e">
        <f aca="true">TABLE($E$127,$E$16,$E150,$E$17,X$127)</f>
        <v>#VALUE!</v>
      </c>
      <c r="Y150" s="6" t="e">
        <f aca="true">TABLE($E$127,$E$16,$E150,$E$17,Y$127)</f>
        <v>#VALUE!</v>
      </c>
      <c r="Z150" s="6" t="e">
        <f aca="true">TABLE($E$127,$E$16,$E150,$E$17,Z$127)</f>
        <v>#VALUE!</v>
      </c>
      <c r="AA150" s="6" t="e">
        <f aca="true">TABLE($E$127,$E$16,$E150,$E$17,AA$127)</f>
        <v>#VALUE!</v>
      </c>
      <c r="AB150" s="6" t="e">
        <f aca="true">TABLE($E$127,$E$16,$E150,$E$17,AB$127)</f>
        <v>#VALUE!</v>
      </c>
      <c r="AC150" s="6" t="e">
        <f aca="true">TABLE($E$127,$E$16,$E150,$E$17,AC$127)</f>
        <v>#VALUE!</v>
      </c>
      <c r="AD150" s="6" t="e">
        <f aca="true">TABLE($E$127,$E$16,$E150,$E$17,AD$127)</f>
        <v>#VALUE!</v>
      </c>
      <c r="AE150" s="6" t="e">
        <f aca="true">TABLE($E$127,$E$16,$E150,$E$17,AE$127)</f>
        <v>#VALUE!</v>
      </c>
      <c r="AF150" s="6" t="e">
        <f aca="true">TABLE($E$127,$E$16,$E150,$E$17,AF$127)</f>
        <v>#VALUE!</v>
      </c>
      <c r="AG150" s="6" t="e">
        <f aca="true">TABLE($E$127,$E$16,$E150,$E$17,AG$127)</f>
        <v>#VALUE!</v>
      </c>
      <c r="AH150" s="6" t="e">
        <f aca="true">TABLE($E$127,$E$16,$E150,$E$17,AH$127)</f>
        <v>#VALUE!</v>
      </c>
      <c r="AI150" s="6" t="e">
        <f aca="true">TABLE($E$127,$E$16,$E150,$E$17,AI$127)</f>
        <v>#VALUE!</v>
      </c>
      <c r="AJ150" s="6" t="e">
        <f aca="true">TABLE($E$127,$E$16,$E150,$E$17,AJ$127)</f>
        <v>#VALUE!</v>
      </c>
      <c r="AK150" s="6" t="e">
        <f aca="true">TABLE($E$127,$E$16,$E150,$E$17,AK$127)</f>
        <v>#VALUE!</v>
      </c>
      <c r="AL150" s="6" t="e">
        <f aca="true">TABLE($E$127,$E$16,$E150,$E$17,AL$127)</f>
        <v>#VALUE!</v>
      </c>
      <c r="AM150" s="6" t="e">
        <f aca="true">TABLE($E$127,$E$16,$E150,$E$17,AM$127)</f>
        <v>#VALUE!</v>
      </c>
      <c r="AN150" s="6" t="e">
        <f aca="true">TABLE($E$127,$E$16,$E150,$E$17,AN$127)</f>
        <v>#VALUE!</v>
      </c>
      <c r="AO150" s="6" t="e">
        <f aca="true">TABLE($E$127,$E$16,$E150,$E$17,AO$127)</f>
        <v>#VALUE!</v>
      </c>
      <c r="AP150" s="6" t="e">
        <f aca="true">TABLE($E$127,$E$16,$E150,$E$17,AP$127)</f>
        <v>#VALUE!</v>
      </c>
      <c r="AQ150" s="6" t="e">
        <f aca="true">TABLE($E$127,$E$16,$E150,$E$17,AQ$127)</f>
        <v>#VALUE!</v>
      </c>
      <c r="AR150" s="6" t="e">
        <f aca="true">TABLE($E$127,$E$16,$E150,$E$17,AR$127)</f>
        <v>#VALUE!</v>
      </c>
      <c r="AS150" s="6" t="e">
        <f aca="true">TABLE($E$127,$E$16,$E150,$E$17,AS$127)</f>
        <v>#VALUE!</v>
      </c>
      <c r="AT150" s="6" t="e">
        <f aca="true">TABLE($E$127,$E$16,$E150,$E$17,AT$127)</f>
        <v>#VALUE!</v>
      </c>
      <c r="AU150" s="6" t="e">
        <f aca="true">TABLE($E$127,$E$16,$E150,$E$17,AU$127)</f>
        <v>#VALUE!</v>
      </c>
      <c r="AV150" s="6" t="e">
        <f aca="true">TABLE($E$127,$E$16,$E150,$E$17,AV$127)</f>
        <v>#VALUE!</v>
      </c>
      <c r="AW150" s="6" t="e">
        <f aca="true">TABLE($E$127,$E$16,$E150,$E$17,AW$127)</f>
        <v>#VALUE!</v>
      </c>
      <c r="AX150" s="6" t="e">
        <f aca="true">TABLE($E$127,$E$16,$E150,$E$17,AX$127)</f>
        <v>#VALUE!</v>
      </c>
      <c r="AY150" s="6" t="e">
        <f aca="true">TABLE($E$127,$E$16,$E150,$E$17,AY$127)</f>
        <v>#VALUE!</v>
      </c>
      <c r="AZ150" s="6" t="e">
        <f aca="true">TABLE($E$127,$E$16,$E150,$E$17,AZ$127)</f>
        <v>#VALUE!</v>
      </c>
      <c r="BA150" s="6" t="e">
        <f aca="true">TABLE($E$127,$E$16,$E150,$E$17,BA$127)</f>
        <v>#VALUE!</v>
      </c>
      <c r="BB150" s="6" t="e">
        <f aca="true">TABLE($E$127,$E$16,$E150,$E$17,BB$127)</f>
        <v>#VALUE!</v>
      </c>
      <c r="BC150" s="6" t="e">
        <f aca="true">TABLE($E$127,$E$16,$E150,$E$17,BC$127)</f>
        <v>#VALUE!</v>
      </c>
      <c r="BD150" s="6" t="e">
        <f aca="true">TABLE($E$127,$E$16,$E150,$E$17,BD$127)</f>
        <v>#VALUE!</v>
      </c>
      <c r="BE150" s="6" t="e">
        <f aca="true">TABLE($E$127,$E$16,$E150,$E$17,BE$127)</f>
        <v>#VALUE!</v>
      </c>
      <c r="BF150" s="6" t="e">
        <f aca="true">TABLE($E$127,$E$16,$E150,$E$17,BF$127)</f>
        <v>#VALUE!</v>
      </c>
      <c r="BG150" s="6" t="e">
        <f aca="true">TABLE($E$127,$E$16,$E150,$E$17,BG$127)</f>
        <v>#VALUE!</v>
      </c>
      <c r="BH150" s="6" t="e">
        <f aca="true">TABLE($E$127,$E$16,$E150,$E$17,BH$127)</f>
        <v>#VALUE!</v>
      </c>
      <c r="BI150" s="6" t="e">
        <f aca="true">TABLE($E$127,$E$16,$E150,$E$17,BI$127)</f>
        <v>#VALUE!</v>
      </c>
      <c r="BJ150" s="6" t="e">
        <f aca="true">TABLE($E$127,$E$16,$E150,$E$17,BJ$127)</f>
        <v>#VALUE!</v>
      </c>
      <c r="BK150" s="6" t="e">
        <f aca="true">TABLE($E$127,$E$16,$E150,$E$17,BK$127)</f>
        <v>#VALUE!</v>
      </c>
      <c r="BL150" s="6" t="e">
        <f aca="true">TABLE($E$127,$E$16,$E150,$E$17,BL$127)</f>
        <v>#VALUE!</v>
      </c>
      <c r="BM150" s="6" t="e">
        <f aca="true">TABLE($E$127,$E$16,$E150,$E$17,BM$127)</f>
        <v>#VALUE!</v>
      </c>
      <c r="BN150" s="6" t="e">
        <f aca="true">TABLE($E$127,$E$16,$E150,$E$17,BN$127)</f>
        <v>#VALUE!</v>
      </c>
      <c r="BO150" s="6" t="e">
        <f aca="true">TABLE($E$127,$E$16,$E150,$E$17,BO$127)</f>
        <v>#VALUE!</v>
      </c>
      <c r="BP150" s="6" t="e">
        <f aca="true">TABLE($E$127,$E$16,$E150,$E$17,BP$127)</f>
        <v>#VALUE!</v>
      </c>
      <c r="BQ150" s="6" t="e">
        <f aca="true">TABLE($E$127,$E$16,$E150,$E$17,BQ$127)</f>
        <v>#VALUE!</v>
      </c>
      <c r="BR150" s="6" t="e">
        <f aca="true">TABLE($E$127,$E$16,$E150,$E$17,BR$127)</f>
        <v>#VALUE!</v>
      </c>
      <c r="BS150" s="6" t="e">
        <f aca="true">TABLE($E$127,$E$16,$E150,$E$17,BS$127)</f>
        <v>#VALUE!</v>
      </c>
      <c r="BT150" s="6" t="e">
        <f aca="true">TABLE($E$127,$E$16,$E150,$E$17,BT$127)</f>
        <v>#VALUE!</v>
      </c>
      <c r="BU150" s="6" t="e">
        <f aca="true">TABLE($E$127,$E$16,$E150,$E$17,BU$127)</f>
        <v>#VALUE!</v>
      </c>
      <c r="BV150" s="6" t="e">
        <f aca="true">TABLE($E$127,$E$16,$E150,$E$17,BV$127)</f>
        <v>#VALUE!</v>
      </c>
      <c r="BW150" s="6" t="e">
        <f aca="true">TABLE($E$127,$E$16,$E150,$E$17,BW$127)</f>
        <v>#VALUE!</v>
      </c>
      <c r="BX150" s="6" t="e">
        <f aca="true">TABLE($E$127,$E$16,$E150,$E$17,BX$127)</f>
        <v>#VALUE!</v>
      </c>
      <c r="BY150" s="6" t="e">
        <f aca="true">TABLE($E$127,$E$16,$E150,$E$17,BY$127)</f>
        <v>#VALUE!</v>
      </c>
      <c r="BZ150" s="6" t="e">
        <f aca="true">TABLE($E$127,$E$16,$E150,$E$17,BZ$127)</f>
        <v>#VALUE!</v>
      </c>
      <c r="CA150" s="6" t="e">
        <f aca="true">TABLE($E$127,$E$16,$E150,$E$17,CA$127)</f>
        <v>#VALUE!</v>
      </c>
      <c r="CB150" s="6" t="e">
        <f aca="true">TABLE($E$127,$E$16,$E150,$E$17,CB$127)</f>
        <v>#VALUE!</v>
      </c>
      <c r="CC150" s="6" t="e">
        <f aca="true">TABLE($E$127,$E$16,$E150,$E$17,CC$127)</f>
        <v>#VALUE!</v>
      </c>
      <c r="CD150" s="6" t="e">
        <f aca="true">TABLE($E$127,$E$16,$E150,$E$17,CD$127)</f>
        <v>#VALUE!</v>
      </c>
      <c r="CE150" s="6" t="e">
        <f aca="true">TABLE($E$127,$E$16,$E150,$E$17,CE$127)</f>
        <v>#VALUE!</v>
      </c>
      <c r="CF150" s="6" t="e">
        <f aca="true">TABLE($E$127,$E$16,$E150,$E$17,CF$127)</f>
        <v>#VALUE!</v>
      </c>
      <c r="CG150" s="6" t="e">
        <f aca="true">TABLE($E$127,$E$16,$E150,$E$17,CG$127)</f>
        <v>#VALUE!</v>
      </c>
      <c r="CH150" s="6" t="e">
        <f aca="true">TABLE($E$127,$E$16,$E150,$E$17,CH$127)</f>
        <v>#VALUE!</v>
      </c>
      <c r="CI150" s="6" t="e">
        <f aca="true">TABLE($E$127,$E$16,$E150,$E$17,CI$127)</f>
        <v>#VALUE!</v>
      </c>
      <c r="CJ150" s="6" t="e">
        <f aca="true">TABLE($E$127,$E$16,$E150,$E$17,CJ$127)</f>
        <v>#VALUE!</v>
      </c>
      <c r="CK150" s="6" t="e">
        <f aca="true">TABLE($E$127,$E$16,$E150,$E$17,CK$127)</f>
        <v>#VALUE!</v>
      </c>
      <c r="CL150" s="6" t="e">
        <f aca="true">TABLE($E$127,$E$16,$E150,$E$17,CL$127)</f>
        <v>#VALUE!</v>
      </c>
      <c r="CM150" s="6" t="e">
        <f aca="true">TABLE($E$127,$E$16,$E150,$E$17,CM$127)</f>
        <v>#VALUE!</v>
      </c>
      <c r="CN150" s="6" t="e">
        <f aca="true">TABLE($E$127,$E$16,$E150,$E$17,CN$127)</f>
        <v>#VALUE!</v>
      </c>
      <c r="CO150" s="6" t="e">
        <f aca="true">TABLE($E$127,$E$16,$E150,$E$17,CO$127)</f>
        <v>#VALUE!</v>
      </c>
      <c r="CP150" s="6" t="e">
        <f aca="true">TABLE($E$127,$E$16,$E150,$E$17,CP$127)</f>
        <v>#VALUE!</v>
      </c>
      <c r="CQ150" s="6" t="e">
        <f aca="true">TABLE($E$127,$E$16,$E150,$E$17,CQ$127)</f>
        <v>#VALUE!</v>
      </c>
      <c r="CR150" s="6" t="e">
        <f aca="true">TABLE($E$127,$E$16,$E150,$E$17,CR$127)</f>
        <v>#VALUE!</v>
      </c>
      <c r="CS150" s="6" t="e">
        <f aca="true">TABLE($E$127,$E$16,$E150,$E$17,CS$127)</f>
        <v>#VALUE!</v>
      </c>
      <c r="CT150" s="6" t="e">
        <f aca="true">TABLE($E$127,$E$16,$E150,$E$17,CT$127)</f>
        <v>#VALUE!</v>
      </c>
      <c r="CU150" s="6" t="e">
        <f aca="true">TABLE($E$127,$E$16,$E150,$E$17,CU$127)</f>
        <v>#VALUE!</v>
      </c>
      <c r="CV150" s="6" t="e">
        <f aca="true">TABLE($E$127,$E$16,$E150,$E$17,CV$127)</f>
        <v>#VALUE!</v>
      </c>
      <c r="CW150" s="6" t="e">
        <f aca="true">TABLE($E$127,$E$16,$E150,$E$17,CW$127)</f>
        <v>#VALUE!</v>
      </c>
      <c r="CX150" s="6" t="e">
        <f aca="true">TABLE($E$127,$E$16,$E150,$E$17,CX$127)</f>
        <v>#VALUE!</v>
      </c>
      <c r="CY150" s="6" t="e">
        <f aca="true">TABLE($E$127,$E$16,$E150,$E$17,CY$127)</f>
        <v>#VALUE!</v>
      </c>
      <c r="CZ150" s="6" t="e">
        <f aca="true">TABLE($E$127,$E$16,$E150,$E$17,CZ$127)</f>
        <v>#VALUE!</v>
      </c>
      <c r="DA150" s="6" t="e">
        <f aca="true">TABLE($E$127,$E$16,$E150,$E$17,DA$127)</f>
        <v>#VALUE!</v>
      </c>
      <c r="DB150" s="6" t="e">
        <f aca="true">TABLE($E$127,$E$16,$E150,$E$17,DB$127)</f>
        <v>#VALUE!</v>
      </c>
    </row>
    <row r="151" customFormat="false" ht="12.75" hidden="false" customHeight="false" outlineLevel="0" collapsed="false">
      <c r="D151" s="4" t="n">
        <f aca="false">IF(ISNUMBER(MATCH($F$233,F151:DB151,0)),MATCH($F$233,F151:DB151,0))</f>
        <v>0</v>
      </c>
      <c r="E151" s="21" t="n">
        <f aca="false">E150+1%</f>
        <v>0.23</v>
      </c>
      <c r="F151" s="6" t="e">
        <f aca="true">TABLE($E$127,$E$16,$E151,$E$17,F$127)</f>
        <v>#VALUE!</v>
      </c>
      <c r="G151" s="6" t="e">
        <f aca="true">TABLE($E$127,$E$16,$E151,$E$17,G$127)</f>
        <v>#VALUE!</v>
      </c>
      <c r="H151" s="6" t="e">
        <f aca="true">TABLE($E$127,$E$16,$E151,$E$17,H$127)</f>
        <v>#VALUE!</v>
      </c>
      <c r="I151" s="6" t="e">
        <f aca="true">TABLE($E$127,$E$16,$E151,$E$17,I$127)</f>
        <v>#VALUE!</v>
      </c>
      <c r="J151" s="6" t="e">
        <f aca="true">TABLE($E$127,$E$16,$E151,$E$17,J$127)</f>
        <v>#VALUE!</v>
      </c>
      <c r="K151" s="6" t="e">
        <f aca="true">TABLE($E$127,$E$16,$E151,$E$17,K$127)</f>
        <v>#VALUE!</v>
      </c>
      <c r="L151" s="6" t="e">
        <f aca="true">TABLE($E$127,$E$16,$E151,$E$17,L$127)</f>
        <v>#VALUE!</v>
      </c>
      <c r="M151" s="6" t="e">
        <f aca="true">TABLE($E$127,$E$16,$E151,$E$17,M$127)</f>
        <v>#VALUE!</v>
      </c>
      <c r="N151" s="6" t="e">
        <f aca="true">TABLE($E$127,$E$16,$E151,$E$17,N$127)</f>
        <v>#VALUE!</v>
      </c>
      <c r="O151" s="6" t="e">
        <f aca="true">TABLE($E$127,$E$16,$E151,$E$17,O$127)</f>
        <v>#VALUE!</v>
      </c>
      <c r="P151" s="6" t="e">
        <f aca="true">TABLE($E$127,$E$16,$E151,$E$17,P$127)</f>
        <v>#VALUE!</v>
      </c>
      <c r="Q151" s="6" t="e">
        <f aca="true">TABLE($E$127,$E$16,$E151,$E$17,Q$127)</f>
        <v>#VALUE!</v>
      </c>
      <c r="R151" s="6" t="e">
        <f aca="true">TABLE($E$127,$E$16,$E151,$E$17,R$127)</f>
        <v>#VALUE!</v>
      </c>
      <c r="S151" s="6" t="e">
        <f aca="true">TABLE($E$127,$E$16,$E151,$E$17,S$127)</f>
        <v>#VALUE!</v>
      </c>
      <c r="T151" s="6" t="e">
        <f aca="true">TABLE($E$127,$E$16,$E151,$E$17,T$127)</f>
        <v>#VALUE!</v>
      </c>
      <c r="U151" s="6" t="e">
        <f aca="true">TABLE($E$127,$E$16,$E151,$E$17,U$127)</f>
        <v>#VALUE!</v>
      </c>
      <c r="V151" s="6" t="e">
        <f aca="true">TABLE($E$127,$E$16,$E151,$E$17,V$127)</f>
        <v>#VALUE!</v>
      </c>
      <c r="W151" s="6" t="e">
        <f aca="true">TABLE($E$127,$E$16,$E151,$E$17,W$127)</f>
        <v>#VALUE!</v>
      </c>
      <c r="X151" s="6" t="e">
        <f aca="true">TABLE($E$127,$E$16,$E151,$E$17,X$127)</f>
        <v>#VALUE!</v>
      </c>
      <c r="Y151" s="6" t="e">
        <f aca="true">TABLE($E$127,$E$16,$E151,$E$17,Y$127)</f>
        <v>#VALUE!</v>
      </c>
      <c r="Z151" s="6" t="e">
        <f aca="true">TABLE($E$127,$E$16,$E151,$E$17,Z$127)</f>
        <v>#VALUE!</v>
      </c>
      <c r="AA151" s="6" t="e">
        <f aca="true">TABLE($E$127,$E$16,$E151,$E$17,AA$127)</f>
        <v>#VALUE!</v>
      </c>
      <c r="AB151" s="6" t="e">
        <f aca="true">TABLE($E$127,$E$16,$E151,$E$17,AB$127)</f>
        <v>#VALUE!</v>
      </c>
      <c r="AC151" s="6" t="e">
        <f aca="true">TABLE($E$127,$E$16,$E151,$E$17,AC$127)</f>
        <v>#VALUE!</v>
      </c>
      <c r="AD151" s="6" t="e">
        <f aca="true">TABLE($E$127,$E$16,$E151,$E$17,AD$127)</f>
        <v>#VALUE!</v>
      </c>
      <c r="AE151" s="6" t="e">
        <f aca="true">TABLE($E$127,$E$16,$E151,$E$17,AE$127)</f>
        <v>#VALUE!</v>
      </c>
      <c r="AF151" s="6" t="e">
        <f aca="true">TABLE($E$127,$E$16,$E151,$E$17,AF$127)</f>
        <v>#VALUE!</v>
      </c>
      <c r="AG151" s="6" t="e">
        <f aca="true">TABLE($E$127,$E$16,$E151,$E$17,AG$127)</f>
        <v>#VALUE!</v>
      </c>
      <c r="AH151" s="6" t="e">
        <f aca="true">TABLE($E$127,$E$16,$E151,$E$17,AH$127)</f>
        <v>#VALUE!</v>
      </c>
      <c r="AI151" s="6" t="e">
        <f aca="true">TABLE($E$127,$E$16,$E151,$E$17,AI$127)</f>
        <v>#VALUE!</v>
      </c>
      <c r="AJ151" s="6" t="e">
        <f aca="true">TABLE($E$127,$E$16,$E151,$E$17,AJ$127)</f>
        <v>#VALUE!</v>
      </c>
      <c r="AK151" s="6" t="e">
        <f aca="true">TABLE($E$127,$E$16,$E151,$E$17,AK$127)</f>
        <v>#VALUE!</v>
      </c>
      <c r="AL151" s="6" t="e">
        <f aca="true">TABLE($E$127,$E$16,$E151,$E$17,AL$127)</f>
        <v>#VALUE!</v>
      </c>
      <c r="AM151" s="6" t="e">
        <f aca="true">TABLE($E$127,$E$16,$E151,$E$17,AM$127)</f>
        <v>#VALUE!</v>
      </c>
      <c r="AN151" s="6" t="e">
        <f aca="true">TABLE($E$127,$E$16,$E151,$E$17,AN$127)</f>
        <v>#VALUE!</v>
      </c>
      <c r="AO151" s="6" t="e">
        <f aca="true">TABLE($E$127,$E$16,$E151,$E$17,AO$127)</f>
        <v>#VALUE!</v>
      </c>
      <c r="AP151" s="6" t="e">
        <f aca="true">TABLE($E$127,$E$16,$E151,$E$17,AP$127)</f>
        <v>#VALUE!</v>
      </c>
      <c r="AQ151" s="6" t="e">
        <f aca="true">TABLE($E$127,$E$16,$E151,$E$17,AQ$127)</f>
        <v>#VALUE!</v>
      </c>
      <c r="AR151" s="6" t="e">
        <f aca="true">TABLE($E$127,$E$16,$E151,$E$17,AR$127)</f>
        <v>#VALUE!</v>
      </c>
      <c r="AS151" s="6" t="e">
        <f aca="true">TABLE($E$127,$E$16,$E151,$E$17,AS$127)</f>
        <v>#VALUE!</v>
      </c>
      <c r="AT151" s="6" t="e">
        <f aca="true">TABLE($E$127,$E$16,$E151,$E$17,AT$127)</f>
        <v>#VALUE!</v>
      </c>
      <c r="AU151" s="6" t="e">
        <f aca="true">TABLE($E$127,$E$16,$E151,$E$17,AU$127)</f>
        <v>#VALUE!</v>
      </c>
      <c r="AV151" s="6" t="e">
        <f aca="true">TABLE($E$127,$E$16,$E151,$E$17,AV$127)</f>
        <v>#VALUE!</v>
      </c>
      <c r="AW151" s="6" t="e">
        <f aca="true">TABLE($E$127,$E$16,$E151,$E$17,AW$127)</f>
        <v>#VALUE!</v>
      </c>
      <c r="AX151" s="6" t="e">
        <f aca="true">TABLE($E$127,$E$16,$E151,$E$17,AX$127)</f>
        <v>#VALUE!</v>
      </c>
      <c r="AY151" s="6" t="e">
        <f aca="true">TABLE($E$127,$E$16,$E151,$E$17,AY$127)</f>
        <v>#VALUE!</v>
      </c>
      <c r="AZ151" s="6" t="e">
        <f aca="true">TABLE($E$127,$E$16,$E151,$E$17,AZ$127)</f>
        <v>#VALUE!</v>
      </c>
      <c r="BA151" s="6" t="e">
        <f aca="true">TABLE($E$127,$E$16,$E151,$E$17,BA$127)</f>
        <v>#VALUE!</v>
      </c>
      <c r="BB151" s="6" t="e">
        <f aca="true">TABLE($E$127,$E$16,$E151,$E$17,BB$127)</f>
        <v>#VALUE!</v>
      </c>
      <c r="BC151" s="6" t="e">
        <f aca="true">TABLE($E$127,$E$16,$E151,$E$17,BC$127)</f>
        <v>#VALUE!</v>
      </c>
      <c r="BD151" s="6" t="e">
        <f aca="true">TABLE($E$127,$E$16,$E151,$E$17,BD$127)</f>
        <v>#VALUE!</v>
      </c>
      <c r="BE151" s="6" t="e">
        <f aca="true">TABLE($E$127,$E$16,$E151,$E$17,BE$127)</f>
        <v>#VALUE!</v>
      </c>
      <c r="BF151" s="6" t="e">
        <f aca="true">TABLE($E$127,$E$16,$E151,$E$17,BF$127)</f>
        <v>#VALUE!</v>
      </c>
      <c r="BG151" s="6" t="e">
        <f aca="true">TABLE($E$127,$E$16,$E151,$E$17,BG$127)</f>
        <v>#VALUE!</v>
      </c>
      <c r="BH151" s="6" t="e">
        <f aca="true">TABLE($E$127,$E$16,$E151,$E$17,BH$127)</f>
        <v>#VALUE!</v>
      </c>
      <c r="BI151" s="6" t="e">
        <f aca="true">TABLE($E$127,$E$16,$E151,$E$17,BI$127)</f>
        <v>#VALUE!</v>
      </c>
      <c r="BJ151" s="6" t="e">
        <f aca="true">TABLE($E$127,$E$16,$E151,$E$17,BJ$127)</f>
        <v>#VALUE!</v>
      </c>
      <c r="BK151" s="6" t="e">
        <f aca="true">TABLE($E$127,$E$16,$E151,$E$17,BK$127)</f>
        <v>#VALUE!</v>
      </c>
      <c r="BL151" s="6" t="e">
        <f aca="true">TABLE($E$127,$E$16,$E151,$E$17,BL$127)</f>
        <v>#VALUE!</v>
      </c>
      <c r="BM151" s="6" t="e">
        <f aca="true">TABLE($E$127,$E$16,$E151,$E$17,BM$127)</f>
        <v>#VALUE!</v>
      </c>
      <c r="BN151" s="6" t="e">
        <f aca="true">TABLE($E$127,$E$16,$E151,$E$17,BN$127)</f>
        <v>#VALUE!</v>
      </c>
      <c r="BO151" s="6" t="e">
        <f aca="true">TABLE($E$127,$E$16,$E151,$E$17,BO$127)</f>
        <v>#VALUE!</v>
      </c>
      <c r="BP151" s="6" t="e">
        <f aca="true">TABLE($E$127,$E$16,$E151,$E$17,BP$127)</f>
        <v>#VALUE!</v>
      </c>
      <c r="BQ151" s="6" t="e">
        <f aca="true">TABLE($E$127,$E$16,$E151,$E$17,BQ$127)</f>
        <v>#VALUE!</v>
      </c>
      <c r="BR151" s="6" t="e">
        <f aca="true">TABLE($E$127,$E$16,$E151,$E$17,BR$127)</f>
        <v>#VALUE!</v>
      </c>
      <c r="BS151" s="6" t="e">
        <f aca="true">TABLE($E$127,$E$16,$E151,$E$17,BS$127)</f>
        <v>#VALUE!</v>
      </c>
      <c r="BT151" s="6" t="e">
        <f aca="true">TABLE($E$127,$E$16,$E151,$E$17,BT$127)</f>
        <v>#VALUE!</v>
      </c>
      <c r="BU151" s="6" t="e">
        <f aca="true">TABLE($E$127,$E$16,$E151,$E$17,BU$127)</f>
        <v>#VALUE!</v>
      </c>
      <c r="BV151" s="6" t="e">
        <f aca="true">TABLE($E$127,$E$16,$E151,$E$17,BV$127)</f>
        <v>#VALUE!</v>
      </c>
      <c r="BW151" s="6" t="e">
        <f aca="true">TABLE($E$127,$E$16,$E151,$E$17,BW$127)</f>
        <v>#VALUE!</v>
      </c>
      <c r="BX151" s="6" t="e">
        <f aca="true">TABLE($E$127,$E$16,$E151,$E$17,BX$127)</f>
        <v>#VALUE!</v>
      </c>
      <c r="BY151" s="6" t="e">
        <f aca="true">TABLE($E$127,$E$16,$E151,$E$17,BY$127)</f>
        <v>#VALUE!</v>
      </c>
      <c r="BZ151" s="6" t="e">
        <f aca="true">TABLE($E$127,$E$16,$E151,$E$17,BZ$127)</f>
        <v>#VALUE!</v>
      </c>
      <c r="CA151" s="6" t="e">
        <f aca="true">TABLE($E$127,$E$16,$E151,$E$17,CA$127)</f>
        <v>#VALUE!</v>
      </c>
      <c r="CB151" s="6" t="e">
        <f aca="true">TABLE($E$127,$E$16,$E151,$E$17,CB$127)</f>
        <v>#VALUE!</v>
      </c>
      <c r="CC151" s="6" t="e">
        <f aca="true">TABLE($E$127,$E$16,$E151,$E$17,CC$127)</f>
        <v>#VALUE!</v>
      </c>
      <c r="CD151" s="6" t="e">
        <f aca="true">TABLE($E$127,$E$16,$E151,$E$17,CD$127)</f>
        <v>#VALUE!</v>
      </c>
      <c r="CE151" s="6" t="e">
        <f aca="true">TABLE($E$127,$E$16,$E151,$E$17,CE$127)</f>
        <v>#VALUE!</v>
      </c>
      <c r="CF151" s="6" t="e">
        <f aca="true">TABLE($E$127,$E$16,$E151,$E$17,CF$127)</f>
        <v>#VALUE!</v>
      </c>
      <c r="CG151" s="6" t="e">
        <f aca="true">TABLE($E$127,$E$16,$E151,$E$17,CG$127)</f>
        <v>#VALUE!</v>
      </c>
      <c r="CH151" s="6" t="e">
        <f aca="true">TABLE($E$127,$E$16,$E151,$E$17,CH$127)</f>
        <v>#VALUE!</v>
      </c>
      <c r="CI151" s="6" t="e">
        <f aca="true">TABLE($E$127,$E$16,$E151,$E$17,CI$127)</f>
        <v>#VALUE!</v>
      </c>
      <c r="CJ151" s="6" t="e">
        <f aca="true">TABLE($E$127,$E$16,$E151,$E$17,CJ$127)</f>
        <v>#VALUE!</v>
      </c>
      <c r="CK151" s="6" t="e">
        <f aca="true">TABLE($E$127,$E$16,$E151,$E$17,CK$127)</f>
        <v>#VALUE!</v>
      </c>
      <c r="CL151" s="6" t="e">
        <f aca="true">TABLE($E$127,$E$16,$E151,$E$17,CL$127)</f>
        <v>#VALUE!</v>
      </c>
      <c r="CM151" s="6" t="e">
        <f aca="true">TABLE($E$127,$E$16,$E151,$E$17,CM$127)</f>
        <v>#VALUE!</v>
      </c>
      <c r="CN151" s="6" t="e">
        <f aca="true">TABLE($E$127,$E$16,$E151,$E$17,CN$127)</f>
        <v>#VALUE!</v>
      </c>
      <c r="CO151" s="6" t="e">
        <f aca="true">TABLE($E$127,$E$16,$E151,$E$17,CO$127)</f>
        <v>#VALUE!</v>
      </c>
      <c r="CP151" s="6" t="e">
        <f aca="true">TABLE($E$127,$E$16,$E151,$E$17,CP$127)</f>
        <v>#VALUE!</v>
      </c>
      <c r="CQ151" s="6" t="e">
        <f aca="true">TABLE($E$127,$E$16,$E151,$E$17,CQ$127)</f>
        <v>#VALUE!</v>
      </c>
      <c r="CR151" s="6" t="e">
        <f aca="true">TABLE($E$127,$E$16,$E151,$E$17,CR$127)</f>
        <v>#VALUE!</v>
      </c>
      <c r="CS151" s="6" t="e">
        <f aca="true">TABLE($E$127,$E$16,$E151,$E$17,CS$127)</f>
        <v>#VALUE!</v>
      </c>
      <c r="CT151" s="6" t="e">
        <f aca="true">TABLE($E$127,$E$16,$E151,$E$17,CT$127)</f>
        <v>#VALUE!</v>
      </c>
      <c r="CU151" s="6" t="e">
        <f aca="true">TABLE($E$127,$E$16,$E151,$E$17,CU$127)</f>
        <v>#VALUE!</v>
      </c>
      <c r="CV151" s="6" t="e">
        <f aca="true">TABLE($E$127,$E$16,$E151,$E$17,CV$127)</f>
        <v>#VALUE!</v>
      </c>
      <c r="CW151" s="6" t="e">
        <f aca="true">TABLE($E$127,$E$16,$E151,$E$17,CW$127)</f>
        <v>#VALUE!</v>
      </c>
      <c r="CX151" s="6" t="e">
        <f aca="true">TABLE($E$127,$E$16,$E151,$E$17,CX$127)</f>
        <v>#VALUE!</v>
      </c>
      <c r="CY151" s="6" t="e">
        <f aca="true">TABLE($E$127,$E$16,$E151,$E$17,CY$127)</f>
        <v>#VALUE!</v>
      </c>
      <c r="CZ151" s="6" t="e">
        <f aca="true">TABLE($E$127,$E$16,$E151,$E$17,CZ$127)</f>
        <v>#VALUE!</v>
      </c>
      <c r="DA151" s="6" t="e">
        <f aca="true">TABLE($E$127,$E$16,$E151,$E$17,DA$127)</f>
        <v>#VALUE!</v>
      </c>
      <c r="DB151" s="6" t="e">
        <f aca="true">TABLE($E$127,$E$16,$E151,$E$17,DB$127)</f>
        <v>#VALUE!</v>
      </c>
    </row>
    <row r="152" customFormat="false" ht="12.75" hidden="false" customHeight="false" outlineLevel="0" collapsed="false">
      <c r="D152" s="4" t="n">
        <f aca="false">IF(ISNUMBER(MATCH($F$233,F152:DB152,0)),MATCH($F$233,F152:DB152,0))</f>
        <v>0</v>
      </c>
      <c r="E152" s="21" t="n">
        <f aca="false">E151+1%</f>
        <v>0.24</v>
      </c>
      <c r="F152" s="6" t="e">
        <f aca="true">TABLE($E$127,$E$16,$E152,$E$17,F$127)</f>
        <v>#VALUE!</v>
      </c>
      <c r="G152" s="6" t="e">
        <f aca="true">TABLE($E$127,$E$16,$E152,$E$17,G$127)</f>
        <v>#VALUE!</v>
      </c>
      <c r="H152" s="6" t="e">
        <f aca="true">TABLE($E$127,$E$16,$E152,$E$17,H$127)</f>
        <v>#VALUE!</v>
      </c>
      <c r="I152" s="6" t="e">
        <f aca="true">TABLE($E$127,$E$16,$E152,$E$17,I$127)</f>
        <v>#VALUE!</v>
      </c>
      <c r="J152" s="6" t="e">
        <f aca="true">TABLE($E$127,$E$16,$E152,$E$17,J$127)</f>
        <v>#VALUE!</v>
      </c>
      <c r="K152" s="6" t="e">
        <f aca="true">TABLE($E$127,$E$16,$E152,$E$17,K$127)</f>
        <v>#VALUE!</v>
      </c>
      <c r="L152" s="6" t="e">
        <f aca="true">TABLE($E$127,$E$16,$E152,$E$17,L$127)</f>
        <v>#VALUE!</v>
      </c>
      <c r="M152" s="6" t="e">
        <f aca="true">TABLE($E$127,$E$16,$E152,$E$17,M$127)</f>
        <v>#VALUE!</v>
      </c>
      <c r="N152" s="6" t="e">
        <f aca="true">TABLE($E$127,$E$16,$E152,$E$17,N$127)</f>
        <v>#VALUE!</v>
      </c>
      <c r="O152" s="6" t="e">
        <f aca="true">TABLE($E$127,$E$16,$E152,$E$17,O$127)</f>
        <v>#VALUE!</v>
      </c>
      <c r="P152" s="6" t="e">
        <f aca="true">TABLE($E$127,$E$16,$E152,$E$17,P$127)</f>
        <v>#VALUE!</v>
      </c>
      <c r="Q152" s="6" t="e">
        <f aca="true">TABLE($E$127,$E$16,$E152,$E$17,Q$127)</f>
        <v>#VALUE!</v>
      </c>
      <c r="R152" s="6" t="e">
        <f aca="true">TABLE($E$127,$E$16,$E152,$E$17,R$127)</f>
        <v>#VALUE!</v>
      </c>
      <c r="S152" s="6" t="e">
        <f aca="true">TABLE($E$127,$E$16,$E152,$E$17,S$127)</f>
        <v>#VALUE!</v>
      </c>
      <c r="T152" s="6" t="e">
        <f aca="true">TABLE($E$127,$E$16,$E152,$E$17,T$127)</f>
        <v>#VALUE!</v>
      </c>
      <c r="U152" s="6" t="e">
        <f aca="true">TABLE($E$127,$E$16,$E152,$E$17,U$127)</f>
        <v>#VALUE!</v>
      </c>
      <c r="V152" s="6" t="e">
        <f aca="true">TABLE($E$127,$E$16,$E152,$E$17,V$127)</f>
        <v>#VALUE!</v>
      </c>
      <c r="W152" s="6" t="e">
        <f aca="true">TABLE($E$127,$E$16,$E152,$E$17,W$127)</f>
        <v>#VALUE!</v>
      </c>
      <c r="X152" s="6" t="e">
        <f aca="true">TABLE($E$127,$E$16,$E152,$E$17,X$127)</f>
        <v>#VALUE!</v>
      </c>
      <c r="Y152" s="6" t="e">
        <f aca="true">TABLE($E$127,$E$16,$E152,$E$17,Y$127)</f>
        <v>#VALUE!</v>
      </c>
      <c r="Z152" s="6" t="e">
        <f aca="true">TABLE($E$127,$E$16,$E152,$E$17,Z$127)</f>
        <v>#VALUE!</v>
      </c>
      <c r="AA152" s="6" t="e">
        <f aca="true">TABLE($E$127,$E$16,$E152,$E$17,AA$127)</f>
        <v>#VALUE!</v>
      </c>
      <c r="AB152" s="6" t="e">
        <f aca="true">TABLE($E$127,$E$16,$E152,$E$17,AB$127)</f>
        <v>#VALUE!</v>
      </c>
      <c r="AC152" s="6" t="e">
        <f aca="true">TABLE($E$127,$E$16,$E152,$E$17,AC$127)</f>
        <v>#VALUE!</v>
      </c>
      <c r="AD152" s="6" t="e">
        <f aca="true">TABLE($E$127,$E$16,$E152,$E$17,AD$127)</f>
        <v>#VALUE!</v>
      </c>
      <c r="AE152" s="6" t="e">
        <f aca="true">TABLE($E$127,$E$16,$E152,$E$17,AE$127)</f>
        <v>#VALUE!</v>
      </c>
      <c r="AF152" s="6" t="e">
        <f aca="true">TABLE($E$127,$E$16,$E152,$E$17,AF$127)</f>
        <v>#VALUE!</v>
      </c>
      <c r="AG152" s="6" t="e">
        <f aca="true">TABLE($E$127,$E$16,$E152,$E$17,AG$127)</f>
        <v>#VALUE!</v>
      </c>
      <c r="AH152" s="6" t="e">
        <f aca="true">TABLE($E$127,$E$16,$E152,$E$17,AH$127)</f>
        <v>#VALUE!</v>
      </c>
      <c r="AI152" s="6" t="e">
        <f aca="true">TABLE($E$127,$E$16,$E152,$E$17,AI$127)</f>
        <v>#VALUE!</v>
      </c>
      <c r="AJ152" s="6" t="e">
        <f aca="true">TABLE($E$127,$E$16,$E152,$E$17,AJ$127)</f>
        <v>#VALUE!</v>
      </c>
      <c r="AK152" s="6" t="e">
        <f aca="true">TABLE($E$127,$E$16,$E152,$E$17,AK$127)</f>
        <v>#VALUE!</v>
      </c>
      <c r="AL152" s="6" t="e">
        <f aca="true">TABLE($E$127,$E$16,$E152,$E$17,AL$127)</f>
        <v>#VALUE!</v>
      </c>
      <c r="AM152" s="6" t="e">
        <f aca="true">TABLE($E$127,$E$16,$E152,$E$17,AM$127)</f>
        <v>#VALUE!</v>
      </c>
      <c r="AN152" s="6" t="e">
        <f aca="true">TABLE($E$127,$E$16,$E152,$E$17,AN$127)</f>
        <v>#VALUE!</v>
      </c>
      <c r="AO152" s="6" t="e">
        <f aca="true">TABLE($E$127,$E$16,$E152,$E$17,AO$127)</f>
        <v>#VALUE!</v>
      </c>
      <c r="AP152" s="6" t="e">
        <f aca="true">TABLE($E$127,$E$16,$E152,$E$17,AP$127)</f>
        <v>#VALUE!</v>
      </c>
      <c r="AQ152" s="6" t="e">
        <f aca="true">TABLE($E$127,$E$16,$E152,$E$17,AQ$127)</f>
        <v>#VALUE!</v>
      </c>
      <c r="AR152" s="6" t="e">
        <f aca="true">TABLE($E$127,$E$16,$E152,$E$17,AR$127)</f>
        <v>#VALUE!</v>
      </c>
      <c r="AS152" s="6" t="e">
        <f aca="true">TABLE($E$127,$E$16,$E152,$E$17,AS$127)</f>
        <v>#VALUE!</v>
      </c>
      <c r="AT152" s="6" t="e">
        <f aca="true">TABLE($E$127,$E$16,$E152,$E$17,AT$127)</f>
        <v>#VALUE!</v>
      </c>
      <c r="AU152" s="6" t="e">
        <f aca="true">TABLE($E$127,$E$16,$E152,$E$17,AU$127)</f>
        <v>#VALUE!</v>
      </c>
      <c r="AV152" s="6" t="e">
        <f aca="true">TABLE($E$127,$E$16,$E152,$E$17,AV$127)</f>
        <v>#VALUE!</v>
      </c>
      <c r="AW152" s="6" t="e">
        <f aca="true">TABLE($E$127,$E$16,$E152,$E$17,AW$127)</f>
        <v>#VALUE!</v>
      </c>
      <c r="AX152" s="6" t="e">
        <f aca="true">TABLE($E$127,$E$16,$E152,$E$17,AX$127)</f>
        <v>#VALUE!</v>
      </c>
      <c r="AY152" s="6" t="e">
        <f aca="true">TABLE($E$127,$E$16,$E152,$E$17,AY$127)</f>
        <v>#VALUE!</v>
      </c>
      <c r="AZ152" s="6" t="e">
        <f aca="true">TABLE($E$127,$E$16,$E152,$E$17,AZ$127)</f>
        <v>#VALUE!</v>
      </c>
      <c r="BA152" s="6" t="e">
        <f aca="true">TABLE($E$127,$E$16,$E152,$E$17,BA$127)</f>
        <v>#VALUE!</v>
      </c>
      <c r="BB152" s="6" t="e">
        <f aca="true">TABLE($E$127,$E$16,$E152,$E$17,BB$127)</f>
        <v>#VALUE!</v>
      </c>
      <c r="BC152" s="6" t="e">
        <f aca="true">TABLE($E$127,$E$16,$E152,$E$17,BC$127)</f>
        <v>#VALUE!</v>
      </c>
      <c r="BD152" s="6" t="e">
        <f aca="true">TABLE($E$127,$E$16,$E152,$E$17,BD$127)</f>
        <v>#VALUE!</v>
      </c>
      <c r="BE152" s="6" t="e">
        <f aca="true">TABLE($E$127,$E$16,$E152,$E$17,BE$127)</f>
        <v>#VALUE!</v>
      </c>
      <c r="BF152" s="6" t="e">
        <f aca="true">TABLE($E$127,$E$16,$E152,$E$17,BF$127)</f>
        <v>#VALUE!</v>
      </c>
      <c r="BG152" s="6" t="e">
        <f aca="true">TABLE($E$127,$E$16,$E152,$E$17,BG$127)</f>
        <v>#VALUE!</v>
      </c>
      <c r="BH152" s="6" t="e">
        <f aca="true">TABLE($E$127,$E$16,$E152,$E$17,BH$127)</f>
        <v>#VALUE!</v>
      </c>
      <c r="BI152" s="6" t="e">
        <f aca="true">TABLE($E$127,$E$16,$E152,$E$17,BI$127)</f>
        <v>#VALUE!</v>
      </c>
      <c r="BJ152" s="6" t="e">
        <f aca="true">TABLE($E$127,$E$16,$E152,$E$17,BJ$127)</f>
        <v>#VALUE!</v>
      </c>
      <c r="BK152" s="6" t="e">
        <f aca="true">TABLE($E$127,$E$16,$E152,$E$17,BK$127)</f>
        <v>#VALUE!</v>
      </c>
      <c r="BL152" s="6" t="e">
        <f aca="true">TABLE($E$127,$E$16,$E152,$E$17,BL$127)</f>
        <v>#VALUE!</v>
      </c>
      <c r="BM152" s="6" t="e">
        <f aca="true">TABLE($E$127,$E$16,$E152,$E$17,BM$127)</f>
        <v>#VALUE!</v>
      </c>
      <c r="BN152" s="6" t="e">
        <f aca="true">TABLE($E$127,$E$16,$E152,$E$17,BN$127)</f>
        <v>#VALUE!</v>
      </c>
      <c r="BO152" s="6" t="e">
        <f aca="true">TABLE($E$127,$E$16,$E152,$E$17,BO$127)</f>
        <v>#VALUE!</v>
      </c>
      <c r="BP152" s="6" t="e">
        <f aca="true">TABLE($E$127,$E$16,$E152,$E$17,BP$127)</f>
        <v>#VALUE!</v>
      </c>
      <c r="BQ152" s="6" t="e">
        <f aca="true">TABLE($E$127,$E$16,$E152,$E$17,BQ$127)</f>
        <v>#VALUE!</v>
      </c>
      <c r="BR152" s="6" t="e">
        <f aca="true">TABLE($E$127,$E$16,$E152,$E$17,BR$127)</f>
        <v>#VALUE!</v>
      </c>
      <c r="BS152" s="6" t="e">
        <f aca="true">TABLE($E$127,$E$16,$E152,$E$17,BS$127)</f>
        <v>#VALUE!</v>
      </c>
      <c r="BT152" s="6" t="e">
        <f aca="true">TABLE($E$127,$E$16,$E152,$E$17,BT$127)</f>
        <v>#VALUE!</v>
      </c>
      <c r="BU152" s="6" t="e">
        <f aca="true">TABLE($E$127,$E$16,$E152,$E$17,BU$127)</f>
        <v>#VALUE!</v>
      </c>
      <c r="BV152" s="6" t="e">
        <f aca="true">TABLE($E$127,$E$16,$E152,$E$17,BV$127)</f>
        <v>#VALUE!</v>
      </c>
      <c r="BW152" s="6" t="e">
        <f aca="true">TABLE($E$127,$E$16,$E152,$E$17,BW$127)</f>
        <v>#VALUE!</v>
      </c>
      <c r="BX152" s="6" t="e">
        <f aca="true">TABLE($E$127,$E$16,$E152,$E$17,BX$127)</f>
        <v>#VALUE!</v>
      </c>
      <c r="BY152" s="6" t="e">
        <f aca="true">TABLE($E$127,$E$16,$E152,$E$17,BY$127)</f>
        <v>#VALUE!</v>
      </c>
      <c r="BZ152" s="6" t="e">
        <f aca="true">TABLE($E$127,$E$16,$E152,$E$17,BZ$127)</f>
        <v>#VALUE!</v>
      </c>
      <c r="CA152" s="6" t="e">
        <f aca="true">TABLE($E$127,$E$16,$E152,$E$17,CA$127)</f>
        <v>#VALUE!</v>
      </c>
      <c r="CB152" s="6" t="e">
        <f aca="true">TABLE($E$127,$E$16,$E152,$E$17,CB$127)</f>
        <v>#VALUE!</v>
      </c>
      <c r="CC152" s="6" t="e">
        <f aca="true">TABLE($E$127,$E$16,$E152,$E$17,CC$127)</f>
        <v>#VALUE!</v>
      </c>
      <c r="CD152" s="6" t="e">
        <f aca="true">TABLE($E$127,$E$16,$E152,$E$17,CD$127)</f>
        <v>#VALUE!</v>
      </c>
      <c r="CE152" s="6" t="e">
        <f aca="true">TABLE($E$127,$E$16,$E152,$E$17,CE$127)</f>
        <v>#VALUE!</v>
      </c>
      <c r="CF152" s="6" t="e">
        <f aca="true">TABLE($E$127,$E$16,$E152,$E$17,CF$127)</f>
        <v>#VALUE!</v>
      </c>
      <c r="CG152" s="6" t="e">
        <f aca="true">TABLE($E$127,$E$16,$E152,$E$17,CG$127)</f>
        <v>#VALUE!</v>
      </c>
      <c r="CH152" s="6" t="e">
        <f aca="true">TABLE($E$127,$E$16,$E152,$E$17,CH$127)</f>
        <v>#VALUE!</v>
      </c>
      <c r="CI152" s="6" t="e">
        <f aca="true">TABLE($E$127,$E$16,$E152,$E$17,CI$127)</f>
        <v>#VALUE!</v>
      </c>
      <c r="CJ152" s="6" t="e">
        <f aca="true">TABLE($E$127,$E$16,$E152,$E$17,CJ$127)</f>
        <v>#VALUE!</v>
      </c>
      <c r="CK152" s="6" t="e">
        <f aca="true">TABLE($E$127,$E$16,$E152,$E$17,CK$127)</f>
        <v>#VALUE!</v>
      </c>
      <c r="CL152" s="6" t="e">
        <f aca="true">TABLE($E$127,$E$16,$E152,$E$17,CL$127)</f>
        <v>#VALUE!</v>
      </c>
      <c r="CM152" s="6" t="e">
        <f aca="true">TABLE($E$127,$E$16,$E152,$E$17,CM$127)</f>
        <v>#VALUE!</v>
      </c>
      <c r="CN152" s="6" t="e">
        <f aca="true">TABLE($E$127,$E$16,$E152,$E$17,CN$127)</f>
        <v>#VALUE!</v>
      </c>
      <c r="CO152" s="6" t="e">
        <f aca="true">TABLE($E$127,$E$16,$E152,$E$17,CO$127)</f>
        <v>#VALUE!</v>
      </c>
      <c r="CP152" s="6" t="e">
        <f aca="true">TABLE($E$127,$E$16,$E152,$E$17,CP$127)</f>
        <v>#VALUE!</v>
      </c>
      <c r="CQ152" s="6" t="e">
        <f aca="true">TABLE($E$127,$E$16,$E152,$E$17,CQ$127)</f>
        <v>#VALUE!</v>
      </c>
      <c r="CR152" s="6" t="e">
        <f aca="true">TABLE($E$127,$E$16,$E152,$E$17,CR$127)</f>
        <v>#VALUE!</v>
      </c>
      <c r="CS152" s="6" t="e">
        <f aca="true">TABLE($E$127,$E$16,$E152,$E$17,CS$127)</f>
        <v>#VALUE!</v>
      </c>
      <c r="CT152" s="6" t="e">
        <f aca="true">TABLE($E$127,$E$16,$E152,$E$17,CT$127)</f>
        <v>#VALUE!</v>
      </c>
      <c r="CU152" s="6" t="e">
        <f aca="true">TABLE($E$127,$E$16,$E152,$E$17,CU$127)</f>
        <v>#VALUE!</v>
      </c>
      <c r="CV152" s="6" t="e">
        <f aca="true">TABLE($E$127,$E$16,$E152,$E$17,CV$127)</f>
        <v>#VALUE!</v>
      </c>
      <c r="CW152" s="6" t="e">
        <f aca="true">TABLE($E$127,$E$16,$E152,$E$17,CW$127)</f>
        <v>#VALUE!</v>
      </c>
      <c r="CX152" s="6" t="e">
        <f aca="true">TABLE($E$127,$E$16,$E152,$E$17,CX$127)</f>
        <v>#VALUE!</v>
      </c>
      <c r="CY152" s="6" t="e">
        <f aca="true">TABLE($E$127,$E$16,$E152,$E$17,CY$127)</f>
        <v>#VALUE!</v>
      </c>
      <c r="CZ152" s="6" t="e">
        <f aca="true">TABLE($E$127,$E$16,$E152,$E$17,CZ$127)</f>
        <v>#VALUE!</v>
      </c>
      <c r="DA152" s="6" t="e">
        <f aca="true">TABLE($E$127,$E$16,$E152,$E$17,DA$127)</f>
        <v>#VALUE!</v>
      </c>
      <c r="DB152" s="6" t="e">
        <f aca="true">TABLE($E$127,$E$16,$E152,$E$17,DB$127)</f>
        <v>#VALUE!</v>
      </c>
    </row>
    <row r="153" customFormat="false" ht="12.75" hidden="false" customHeight="false" outlineLevel="0" collapsed="false">
      <c r="D153" s="4" t="n">
        <f aca="false">IF(ISNUMBER(MATCH($F$233,F153:DB153,0)),MATCH($F$233,F153:DB153,0))</f>
        <v>0</v>
      </c>
      <c r="E153" s="21" t="n">
        <f aca="false">E152+1%</f>
        <v>0.25</v>
      </c>
      <c r="F153" s="6" t="e">
        <f aca="true">TABLE($E$127,$E$16,$E153,$E$17,F$127)</f>
        <v>#VALUE!</v>
      </c>
      <c r="G153" s="6" t="e">
        <f aca="true">TABLE($E$127,$E$16,$E153,$E$17,G$127)</f>
        <v>#VALUE!</v>
      </c>
      <c r="H153" s="6" t="e">
        <f aca="true">TABLE($E$127,$E$16,$E153,$E$17,H$127)</f>
        <v>#VALUE!</v>
      </c>
      <c r="I153" s="6" t="e">
        <f aca="true">TABLE($E$127,$E$16,$E153,$E$17,I$127)</f>
        <v>#VALUE!</v>
      </c>
      <c r="J153" s="6" t="e">
        <f aca="true">TABLE($E$127,$E$16,$E153,$E$17,J$127)</f>
        <v>#VALUE!</v>
      </c>
      <c r="K153" s="6" t="e">
        <f aca="true">TABLE($E$127,$E$16,$E153,$E$17,K$127)</f>
        <v>#VALUE!</v>
      </c>
      <c r="L153" s="6" t="e">
        <f aca="true">TABLE($E$127,$E$16,$E153,$E$17,L$127)</f>
        <v>#VALUE!</v>
      </c>
      <c r="M153" s="6" t="e">
        <f aca="true">TABLE($E$127,$E$16,$E153,$E$17,M$127)</f>
        <v>#VALUE!</v>
      </c>
      <c r="N153" s="6" t="e">
        <f aca="true">TABLE($E$127,$E$16,$E153,$E$17,N$127)</f>
        <v>#VALUE!</v>
      </c>
      <c r="O153" s="6" t="e">
        <f aca="true">TABLE($E$127,$E$16,$E153,$E$17,O$127)</f>
        <v>#VALUE!</v>
      </c>
      <c r="P153" s="6" t="e">
        <f aca="true">TABLE($E$127,$E$16,$E153,$E$17,P$127)</f>
        <v>#VALUE!</v>
      </c>
      <c r="Q153" s="6" t="e">
        <f aca="true">TABLE($E$127,$E$16,$E153,$E$17,Q$127)</f>
        <v>#VALUE!</v>
      </c>
      <c r="R153" s="6" t="e">
        <f aca="true">TABLE($E$127,$E$16,$E153,$E$17,R$127)</f>
        <v>#VALUE!</v>
      </c>
      <c r="S153" s="6" t="e">
        <f aca="true">TABLE($E$127,$E$16,$E153,$E$17,S$127)</f>
        <v>#VALUE!</v>
      </c>
      <c r="T153" s="6" t="e">
        <f aca="true">TABLE($E$127,$E$16,$E153,$E$17,T$127)</f>
        <v>#VALUE!</v>
      </c>
      <c r="U153" s="6" t="e">
        <f aca="true">TABLE($E$127,$E$16,$E153,$E$17,U$127)</f>
        <v>#VALUE!</v>
      </c>
      <c r="V153" s="6" t="e">
        <f aca="true">TABLE($E$127,$E$16,$E153,$E$17,V$127)</f>
        <v>#VALUE!</v>
      </c>
      <c r="W153" s="6" t="e">
        <f aca="true">TABLE($E$127,$E$16,$E153,$E$17,W$127)</f>
        <v>#VALUE!</v>
      </c>
      <c r="X153" s="6" t="e">
        <f aca="true">TABLE($E$127,$E$16,$E153,$E$17,X$127)</f>
        <v>#VALUE!</v>
      </c>
      <c r="Y153" s="6" t="e">
        <f aca="true">TABLE($E$127,$E$16,$E153,$E$17,Y$127)</f>
        <v>#VALUE!</v>
      </c>
      <c r="Z153" s="6" t="e">
        <f aca="true">TABLE($E$127,$E$16,$E153,$E$17,Z$127)</f>
        <v>#VALUE!</v>
      </c>
      <c r="AA153" s="6" t="e">
        <f aca="true">TABLE($E$127,$E$16,$E153,$E$17,AA$127)</f>
        <v>#VALUE!</v>
      </c>
      <c r="AB153" s="6" t="e">
        <f aca="true">TABLE($E$127,$E$16,$E153,$E$17,AB$127)</f>
        <v>#VALUE!</v>
      </c>
      <c r="AC153" s="6" t="e">
        <f aca="true">TABLE($E$127,$E$16,$E153,$E$17,AC$127)</f>
        <v>#VALUE!</v>
      </c>
      <c r="AD153" s="6" t="e">
        <f aca="true">TABLE($E$127,$E$16,$E153,$E$17,AD$127)</f>
        <v>#VALUE!</v>
      </c>
      <c r="AE153" s="6" t="e">
        <f aca="true">TABLE($E$127,$E$16,$E153,$E$17,AE$127)</f>
        <v>#VALUE!</v>
      </c>
      <c r="AF153" s="6" t="e">
        <f aca="true">TABLE($E$127,$E$16,$E153,$E$17,AF$127)</f>
        <v>#VALUE!</v>
      </c>
      <c r="AG153" s="6" t="e">
        <f aca="true">TABLE($E$127,$E$16,$E153,$E$17,AG$127)</f>
        <v>#VALUE!</v>
      </c>
      <c r="AH153" s="6" t="e">
        <f aca="true">TABLE($E$127,$E$16,$E153,$E$17,AH$127)</f>
        <v>#VALUE!</v>
      </c>
      <c r="AI153" s="6" t="e">
        <f aca="true">TABLE($E$127,$E$16,$E153,$E$17,AI$127)</f>
        <v>#VALUE!</v>
      </c>
      <c r="AJ153" s="6" t="e">
        <f aca="true">TABLE($E$127,$E$16,$E153,$E$17,AJ$127)</f>
        <v>#VALUE!</v>
      </c>
      <c r="AK153" s="6" t="e">
        <f aca="true">TABLE($E$127,$E$16,$E153,$E$17,AK$127)</f>
        <v>#VALUE!</v>
      </c>
      <c r="AL153" s="6" t="e">
        <f aca="true">TABLE($E$127,$E$16,$E153,$E$17,AL$127)</f>
        <v>#VALUE!</v>
      </c>
      <c r="AM153" s="6" t="e">
        <f aca="true">TABLE($E$127,$E$16,$E153,$E$17,AM$127)</f>
        <v>#VALUE!</v>
      </c>
      <c r="AN153" s="6" t="e">
        <f aca="true">TABLE($E$127,$E$16,$E153,$E$17,AN$127)</f>
        <v>#VALUE!</v>
      </c>
      <c r="AO153" s="6" t="e">
        <f aca="true">TABLE($E$127,$E$16,$E153,$E$17,AO$127)</f>
        <v>#VALUE!</v>
      </c>
      <c r="AP153" s="6" t="e">
        <f aca="true">TABLE($E$127,$E$16,$E153,$E$17,AP$127)</f>
        <v>#VALUE!</v>
      </c>
      <c r="AQ153" s="6" t="e">
        <f aca="true">TABLE($E$127,$E$16,$E153,$E$17,AQ$127)</f>
        <v>#VALUE!</v>
      </c>
      <c r="AR153" s="6" t="e">
        <f aca="true">TABLE($E$127,$E$16,$E153,$E$17,AR$127)</f>
        <v>#VALUE!</v>
      </c>
      <c r="AS153" s="6" t="e">
        <f aca="true">TABLE($E$127,$E$16,$E153,$E$17,AS$127)</f>
        <v>#VALUE!</v>
      </c>
      <c r="AT153" s="6" t="e">
        <f aca="true">TABLE($E$127,$E$16,$E153,$E$17,AT$127)</f>
        <v>#VALUE!</v>
      </c>
      <c r="AU153" s="6" t="e">
        <f aca="true">TABLE($E$127,$E$16,$E153,$E$17,AU$127)</f>
        <v>#VALUE!</v>
      </c>
      <c r="AV153" s="6" t="e">
        <f aca="true">TABLE($E$127,$E$16,$E153,$E$17,AV$127)</f>
        <v>#VALUE!</v>
      </c>
      <c r="AW153" s="6" t="e">
        <f aca="true">TABLE($E$127,$E$16,$E153,$E$17,AW$127)</f>
        <v>#VALUE!</v>
      </c>
      <c r="AX153" s="6" t="e">
        <f aca="true">TABLE($E$127,$E$16,$E153,$E$17,AX$127)</f>
        <v>#VALUE!</v>
      </c>
      <c r="AY153" s="6" t="e">
        <f aca="true">TABLE($E$127,$E$16,$E153,$E$17,AY$127)</f>
        <v>#VALUE!</v>
      </c>
      <c r="AZ153" s="6" t="e">
        <f aca="true">TABLE($E$127,$E$16,$E153,$E$17,AZ$127)</f>
        <v>#VALUE!</v>
      </c>
      <c r="BA153" s="6" t="e">
        <f aca="true">TABLE($E$127,$E$16,$E153,$E$17,BA$127)</f>
        <v>#VALUE!</v>
      </c>
      <c r="BB153" s="6" t="e">
        <f aca="true">TABLE($E$127,$E$16,$E153,$E$17,BB$127)</f>
        <v>#VALUE!</v>
      </c>
      <c r="BC153" s="6" t="e">
        <f aca="true">TABLE($E$127,$E$16,$E153,$E$17,BC$127)</f>
        <v>#VALUE!</v>
      </c>
      <c r="BD153" s="6" t="e">
        <f aca="true">TABLE($E$127,$E$16,$E153,$E$17,BD$127)</f>
        <v>#VALUE!</v>
      </c>
      <c r="BE153" s="6" t="e">
        <f aca="true">TABLE($E$127,$E$16,$E153,$E$17,BE$127)</f>
        <v>#VALUE!</v>
      </c>
      <c r="BF153" s="6" t="e">
        <f aca="true">TABLE($E$127,$E$16,$E153,$E$17,BF$127)</f>
        <v>#VALUE!</v>
      </c>
      <c r="BG153" s="6" t="e">
        <f aca="true">TABLE($E$127,$E$16,$E153,$E$17,BG$127)</f>
        <v>#VALUE!</v>
      </c>
      <c r="BH153" s="6" t="e">
        <f aca="true">TABLE($E$127,$E$16,$E153,$E$17,BH$127)</f>
        <v>#VALUE!</v>
      </c>
      <c r="BI153" s="6" t="e">
        <f aca="true">TABLE($E$127,$E$16,$E153,$E$17,BI$127)</f>
        <v>#VALUE!</v>
      </c>
      <c r="BJ153" s="6" t="e">
        <f aca="true">TABLE($E$127,$E$16,$E153,$E$17,BJ$127)</f>
        <v>#VALUE!</v>
      </c>
      <c r="BK153" s="6" t="e">
        <f aca="true">TABLE($E$127,$E$16,$E153,$E$17,BK$127)</f>
        <v>#VALUE!</v>
      </c>
      <c r="BL153" s="6" t="e">
        <f aca="true">TABLE($E$127,$E$16,$E153,$E$17,BL$127)</f>
        <v>#VALUE!</v>
      </c>
      <c r="BM153" s="6" t="e">
        <f aca="true">TABLE($E$127,$E$16,$E153,$E$17,BM$127)</f>
        <v>#VALUE!</v>
      </c>
      <c r="BN153" s="6" t="e">
        <f aca="true">TABLE($E$127,$E$16,$E153,$E$17,BN$127)</f>
        <v>#VALUE!</v>
      </c>
      <c r="BO153" s="6" t="e">
        <f aca="true">TABLE($E$127,$E$16,$E153,$E$17,BO$127)</f>
        <v>#VALUE!</v>
      </c>
      <c r="BP153" s="6" t="e">
        <f aca="true">TABLE($E$127,$E$16,$E153,$E$17,BP$127)</f>
        <v>#VALUE!</v>
      </c>
      <c r="BQ153" s="6" t="e">
        <f aca="true">TABLE($E$127,$E$16,$E153,$E$17,BQ$127)</f>
        <v>#VALUE!</v>
      </c>
      <c r="BR153" s="6" t="e">
        <f aca="true">TABLE($E$127,$E$16,$E153,$E$17,BR$127)</f>
        <v>#VALUE!</v>
      </c>
      <c r="BS153" s="6" t="e">
        <f aca="true">TABLE($E$127,$E$16,$E153,$E$17,BS$127)</f>
        <v>#VALUE!</v>
      </c>
      <c r="BT153" s="6" t="e">
        <f aca="true">TABLE($E$127,$E$16,$E153,$E$17,BT$127)</f>
        <v>#VALUE!</v>
      </c>
      <c r="BU153" s="6" t="e">
        <f aca="true">TABLE($E$127,$E$16,$E153,$E$17,BU$127)</f>
        <v>#VALUE!</v>
      </c>
      <c r="BV153" s="6" t="e">
        <f aca="true">TABLE($E$127,$E$16,$E153,$E$17,BV$127)</f>
        <v>#VALUE!</v>
      </c>
      <c r="BW153" s="6" t="e">
        <f aca="true">TABLE($E$127,$E$16,$E153,$E$17,BW$127)</f>
        <v>#VALUE!</v>
      </c>
      <c r="BX153" s="6" t="e">
        <f aca="true">TABLE($E$127,$E$16,$E153,$E$17,BX$127)</f>
        <v>#VALUE!</v>
      </c>
      <c r="BY153" s="6" t="e">
        <f aca="true">TABLE($E$127,$E$16,$E153,$E$17,BY$127)</f>
        <v>#VALUE!</v>
      </c>
      <c r="BZ153" s="6" t="e">
        <f aca="true">TABLE($E$127,$E$16,$E153,$E$17,BZ$127)</f>
        <v>#VALUE!</v>
      </c>
      <c r="CA153" s="6" t="e">
        <f aca="true">TABLE($E$127,$E$16,$E153,$E$17,CA$127)</f>
        <v>#VALUE!</v>
      </c>
      <c r="CB153" s="6" t="e">
        <f aca="true">TABLE($E$127,$E$16,$E153,$E$17,CB$127)</f>
        <v>#VALUE!</v>
      </c>
      <c r="CC153" s="6" t="e">
        <f aca="true">TABLE($E$127,$E$16,$E153,$E$17,CC$127)</f>
        <v>#VALUE!</v>
      </c>
      <c r="CD153" s="6" t="e">
        <f aca="true">TABLE($E$127,$E$16,$E153,$E$17,CD$127)</f>
        <v>#VALUE!</v>
      </c>
      <c r="CE153" s="6" t="e">
        <f aca="true">TABLE($E$127,$E$16,$E153,$E$17,CE$127)</f>
        <v>#VALUE!</v>
      </c>
      <c r="CF153" s="6" t="e">
        <f aca="true">TABLE($E$127,$E$16,$E153,$E$17,CF$127)</f>
        <v>#VALUE!</v>
      </c>
      <c r="CG153" s="6" t="e">
        <f aca="true">TABLE($E$127,$E$16,$E153,$E$17,CG$127)</f>
        <v>#VALUE!</v>
      </c>
      <c r="CH153" s="6" t="e">
        <f aca="true">TABLE($E$127,$E$16,$E153,$E$17,CH$127)</f>
        <v>#VALUE!</v>
      </c>
      <c r="CI153" s="6" t="e">
        <f aca="true">TABLE($E$127,$E$16,$E153,$E$17,CI$127)</f>
        <v>#VALUE!</v>
      </c>
      <c r="CJ153" s="6" t="e">
        <f aca="true">TABLE($E$127,$E$16,$E153,$E$17,CJ$127)</f>
        <v>#VALUE!</v>
      </c>
      <c r="CK153" s="6" t="e">
        <f aca="true">TABLE($E$127,$E$16,$E153,$E$17,CK$127)</f>
        <v>#VALUE!</v>
      </c>
      <c r="CL153" s="6" t="e">
        <f aca="true">TABLE($E$127,$E$16,$E153,$E$17,CL$127)</f>
        <v>#VALUE!</v>
      </c>
      <c r="CM153" s="6" t="e">
        <f aca="true">TABLE($E$127,$E$16,$E153,$E$17,CM$127)</f>
        <v>#VALUE!</v>
      </c>
      <c r="CN153" s="6" t="e">
        <f aca="true">TABLE($E$127,$E$16,$E153,$E$17,CN$127)</f>
        <v>#VALUE!</v>
      </c>
      <c r="CO153" s="6" t="e">
        <f aca="true">TABLE($E$127,$E$16,$E153,$E$17,CO$127)</f>
        <v>#VALUE!</v>
      </c>
      <c r="CP153" s="6" t="e">
        <f aca="true">TABLE($E$127,$E$16,$E153,$E$17,CP$127)</f>
        <v>#VALUE!</v>
      </c>
      <c r="CQ153" s="6" t="e">
        <f aca="true">TABLE($E$127,$E$16,$E153,$E$17,CQ$127)</f>
        <v>#VALUE!</v>
      </c>
      <c r="CR153" s="6" t="e">
        <f aca="true">TABLE($E$127,$E$16,$E153,$E$17,CR$127)</f>
        <v>#VALUE!</v>
      </c>
      <c r="CS153" s="6" t="e">
        <f aca="true">TABLE($E$127,$E$16,$E153,$E$17,CS$127)</f>
        <v>#VALUE!</v>
      </c>
      <c r="CT153" s="6" t="e">
        <f aca="true">TABLE($E$127,$E$16,$E153,$E$17,CT$127)</f>
        <v>#VALUE!</v>
      </c>
      <c r="CU153" s="6" t="e">
        <f aca="true">TABLE($E$127,$E$16,$E153,$E$17,CU$127)</f>
        <v>#VALUE!</v>
      </c>
      <c r="CV153" s="6" t="e">
        <f aca="true">TABLE($E$127,$E$16,$E153,$E$17,CV$127)</f>
        <v>#VALUE!</v>
      </c>
      <c r="CW153" s="6" t="e">
        <f aca="true">TABLE($E$127,$E$16,$E153,$E$17,CW$127)</f>
        <v>#VALUE!</v>
      </c>
      <c r="CX153" s="6" t="e">
        <f aca="true">TABLE($E$127,$E$16,$E153,$E$17,CX$127)</f>
        <v>#VALUE!</v>
      </c>
      <c r="CY153" s="6" t="e">
        <f aca="true">TABLE($E$127,$E$16,$E153,$E$17,CY$127)</f>
        <v>#VALUE!</v>
      </c>
      <c r="CZ153" s="6" t="e">
        <f aca="true">TABLE($E$127,$E$16,$E153,$E$17,CZ$127)</f>
        <v>#VALUE!</v>
      </c>
      <c r="DA153" s="6" t="e">
        <f aca="true">TABLE($E$127,$E$16,$E153,$E$17,DA$127)</f>
        <v>#VALUE!</v>
      </c>
      <c r="DB153" s="6" t="e">
        <f aca="true">TABLE($E$127,$E$16,$E153,$E$17,DB$127)</f>
        <v>#VALUE!</v>
      </c>
    </row>
    <row r="154" customFormat="false" ht="12.75" hidden="false" customHeight="false" outlineLevel="0" collapsed="false">
      <c r="D154" s="4" t="n">
        <f aca="false">IF(ISNUMBER(MATCH($F$233,F154:DB154,0)),MATCH($F$233,F154:DB154,0))</f>
        <v>0</v>
      </c>
      <c r="E154" s="21" t="n">
        <f aca="false">E153+1%</f>
        <v>0.26</v>
      </c>
      <c r="F154" s="6" t="e">
        <f aca="true">TABLE($E$127,$E$16,$E154,$E$17,F$127)</f>
        <v>#VALUE!</v>
      </c>
      <c r="G154" s="6" t="e">
        <f aca="true">TABLE($E$127,$E$16,$E154,$E$17,G$127)</f>
        <v>#VALUE!</v>
      </c>
      <c r="H154" s="6" t="e">
        <f aca="true">TABLE($E$127,$E$16,$E154,$E$17,H$127)</f>
        <v>#VALUE!</v>
      </c>
      <c r="I154" s="6" t="e">
        <f aca="true">TABLE($E$127,$E$16,$E154,$E$17,I$127)</f>
        <v>#VALUE!</v>
      </c>
      <c r="J154" s="6" t="e">
        <f aca="true">TABLE($E$127,$E$16,$E154,$E$17,J$127)</f>
        <v>#VALUE!</v>
      </c>
      <c r="K154" s="6" t="e">
        <f aca="true">TABLE($E$127,$E$16,$E154,$E$17,K$127)</f>
        <v>#VALUE!</v>
      </c>
      <c r="L154" s="6" t="e">
        <f aca="true">TABLE($E$127,$E$16,$E154,$E$17,L$127)</f>
        <v>#VALUE!</v>
      </c>
      <c r="M154" s="6" t="e">
        <f aca="true">TABLE($E$127,$E$16,$E154,$E$17,M$127)</f>
        <v>#VALUE!</v>
      </c>
      <c r="N154" s="6" t="e">
        <f aca="true">TABLE($E$127,$E$16,$E154,$E$17,N$127)</f>
        <v>#VALUE!</v>
      </c>
      <c r="O154" s="6" t="e">
        <f aca="true">TABLE($E$127,$E$16,$E154,$E$17,O$127)</f>
        <v>#VALUE!</v>
      </c>
      <c r="P154" s="6" t="e">
        <f aca="true">TABLE($E$127,$E$16,$E154,$E$17,P$127)</f>
        <v>#VALUE!</v>
      </c>
      <c r="Q154" s="6" t="e">
        <f aca="true">TABLE($E$127,$E$16,$E154,$E$17,Q$127)</f>
        <v>#VALUE!</v>
      </c>
      <c r="R154" s="6" t="e">
        <f aca="true">TABLE($E$127,$E$16,$E154,$E$17,R$127)</f>
        <v>#VALUE!</v>
      </c>
      <c r="S154" s="6" t="e">
        <f aca="true">TABLE($E$127,$E$16,$E154,$E$17,S$127)</f>
        <v>#VALUE!</v>
      </c>
      <c r="T154" s="6" t="e">
        <f aca="true">TABLE($E$127,$E$16,$E154,$E$17,T$127)</f>
        <v>#VALUE!</v>
      </c>
      <c r="U154" s="6" t="e">
        <f aca="true">TABLE($E$127,$E$16,$E154,$E$17,U$127)</f>
        <v>#VALUE!</v>
      </c>
      <c r="V154" s="6" t="e">
        <f aca="true">TABLE($E$127,$E$16,$E154,$E$17,V$127)</f>
        <v>#VALUE!</v>
      </c>
      <c r="W154" s="6" t="e">
        <f aca="true">TABLE($E$127,$E$16,$E154,$E$17,W$127)</f>
        <v>#VALUE!</v>
      </c>
      <c r="X154" s="6" t="e">
        <f aca="true">TABLE($E$127,$E$16,$E154,$E$17,X$127)</f>
        <v>#VALUE!</v>
      </c>
      <c r="Y154" s="6" t="e">
        <f aca="true">TABLE($E$127,$E$16,$E154,$E$17,Y$127)</f>
        <v>#VALUE!</v>
      </c>
      <c r="Z154" s="6" t="e">
        <f aca="true">TABLE($E$127,$E$16,$E154,$E$17,Z$127)</f>
        <v>#VALUE!</v>
      </c>
      <c r="AA154" s="6" t="e">
        <f aca="true">TABLE($E$127,$E$16,$E154,$E$17,AA$127)</f>
        <v>#VALUE!</v>
      </c>
      <c r="AB154" s="6" t="e">
        <f aca="true">TABLE($E$127,$E$16,$E154,$E$17,AB$127)</f>
        <v>#VALUE!</v>
      </c>
      <c r="AC154" s="6" t="e">
        <f aca="true">TABLE($E$127,$E$16,$E154,$E$17,AC$127)</f>
        <v>#VALUE!</v>
      </c>
      <c r="AD154" s="6" t="e">
        <f aca="true">TABLE($E$127,$E$16,$E154,$E$17,AD$127)</f>
        <v>#VALUE!</v>
      </c>
      <c r="AE154" s="6" t="e">
        <f aca="true">TABLE($E$127,$E$16,$E154,$E$17,AE$127)</f>
        <v>#VALUE!</v>
      </c>
      <c r="AF154" s="6" t="e">
        <f aca="true">TABLE($E$127,$E$16,$E154,$E$17,AF$127)</f>
        <v>#VALUE!</v>
      </c>
      <c r="AG154" s="6" t="e">
        <f aca="true">TABLE($E$127,$E$16,$E154,$E$17,AG$127)</f>
        <v>#VALUE!</v>
      </c>
      <c r="AH154" s="6" t="e">
        <f aca="true">TABLE($E$127,$E$16,$E154,$E$17,AH$127)</f>
        <v>#VALUE!</v>
      </c>
      <c r="AI154" s="6" t="e">
        <f aca="true">TABLE($E$127,$E$16,$E154,$E$17,AI$127)</f>
        <v>#VALUE!</v>
      </c>
      <c r="AJ154" s="6" t="e">
        <f aca="true">TABLE($E$127,$E$16,$E154,$E$17,AJ$127)</f>
        <v>#VALUE!</v>
      </c>
      <c r="AK154" s="6" t="e">
        <f aca="true">TABLE($E$127,$E$16,$E154,$E$17,AK$127)</f>
        <v>#VALUE!</v>
      </c>
      <c r="AL154" s="6" t="e">
        <f aca="true">TABLE($E$127,$E$16,$E154,$E$17,AL$127)</f>
        <v>#VALUE!</v>
      </c>
      <c r="AM154" s="6" t="e">
        <f aca="true">TABLE($E$127,$E$16,$E154,$E$17,AM$127)</f>
        <v>#VALUE!</v>
      </c>
      <c r="AN154" s="6" t="e">
        <f aca="true">TABLE($E$127,$E$16,$E154,$E$17,AN$127)</f>
        <v>#VALUE!</v>
      </c>
      <c r="AO154" s="6" t="e">
        <f aca="true">TABLE($E$127,$E$16,$E154,$E$17,AO$127)</f>
        <v>#VALUE!</v>
      </c>
      <c r="AP154" s="6" t="e">
        <f aca="true">TABLE($E$127,$E$16,$E154,$E$17,AP$127)</f>
        <v>#VALUE!</v>
      </c>
      <c r="AQ154" s="6" t="e">
        <f aca="true">TABLE($E$127,$E$16,$E154,$E$17,AQ$127)</f>
        <v>#VALUE!</v>
      </c>
      <c r="AR154" s="6" t="e">
        <f aca="true">TABLE($E$127,$E$16,$E154,$E$17,AR$127)</f>
        <v>#VALUE!</v>
      </c>
      <c r="AS154" s="6" t="e">
        <f aca="true">TABLE($E$127,$E$16,$E154,$E$17,AS$127)</f>
        <v>#VALUE!</v>
      </c>
      <c r="AT154" s="6" t="e">
        <f aca="true">TABLE($E$127,$E$16,$E154,$E$17,AT$127)</f>
        <v>#VALUE!</v>
      </c>
      <c r="AU154" s="6" t="e">
        <f aca="true">TABLE($E$127,$E$16,$E154,$E$17,AU$127)</f>
        <v>#VALUE!</v>
      </c>
      <c r="AV154" s="6" t="e">
        <f aca="true">TABLE($E$127,$E$16,$E154,$E$17,AV$127)</f>
        <v>#VALUE!</v>
      </c>
      <c r="AW154" s="6" t="e">
        <f aca="true">TABLE($E$127,$E$16,$E154,$E$17,AW$127)</f>
        <v>#VALUE!</v>
      </c>
      <c r="AX154" s="6" t="e">
        <f aca="true">TABLE($E$127,$E$16,$E154,$E$17,AX$127)</f>
        <v>#VALUE!</v>
      </c>
      <c r="AY154" s="6" t="e">
        <f aca="true">TABLE($E$127,$E$16,$E154,$E$17,AY$127)</f>
        <v>#VALUE!</v>
      </c>
      <c r="AZ154" s="6" t="e">
        <f aca="true">TABLE($E$127,$E$16,$E154,$E$17,AZ$127)</f>
        <v>#VALUE!</v>
      </c>
      <c r="BA154" s="6" t="e">
        <f aca="true">TABLE($E$127,$E$16,$E154,$E$17,BA$127)</f>
        <v>#VALUE!</v>
      </c>
      <c r="BB154" s="6" t="e">
        <f aca="true">TABLE($E$127,$E$16,$E154,$E$17,BB$127)</f>
        <v>#VALUE!</v>
      </c>
      <c r="BC154" s="6" t="e">
        <f aca="true">TABLE($E$127,$E$16,$E154,$E$17,BC$127)</f>
        <v>#VALUE!</v>
      </c>
      <c r="BD154" s="6" t="e">
        <f aca="true">TABLE($E$127,$E$16,$E154,$E$17,BD$127)</f>
        <v>#VALUE!</v>
      </c>
      <c r="BE154" s="6" t="e">
        <f aca="true">TABLE($E$127,$E$16,$E154,$E$17,BE$127)</f>
        <v>#VALUE!</v>
      </c>
      <c r="BF154" s="6" t="e">
        <f aca="true">TABLE($E$127,$E$16,$E154,$E$17,BF$127)</f>
        <v>#VALUE!</v>
      </c>
      <c r="BG154" s="6" t="e">
        <f aca="true">TABLE($E$127,$E$16,$E154,$E$17,BG$127)</f>
        <v>#VALUE!</v>
      </c>
      <c r="BH154" s="6" t="e">
        <f aca="true">TABLE($E$127,$E$16,$E154,$E$17,BH$127)</f>
        <v>#VALUE!</v>
      </c>
      <c r="BI154" s="6" t="e">
        <f aca="true">TABLE($E$127,$E$16,$E154,$E$17,BI$127)</f>
        <v>#VALUE!</v>
      </c>
      <c r="BJ154" s="6" t="e">
        <f aca="true">TABLE($E$127,$E$16,$E154,$E$17,BJ$127)</f>
        <v>#VALUE!</v>
      </c>
      <c r="BK154" s="6" t="e">
        <f aca="true">TABLE($E$127,$E$16,$E154,$E$17,BK$127)</f>
        <v>#VALUE!</v>
      </c>
      <c r="BL154" s="6" t="e">
        <f aca="true">TABLE($E$127,$E$16,$E154,$E$17,BL$127)</f>
        <v>#VALUE!</v>
      </c>
      <c r="BM154" s="6" t="e">
        <f aca="true">TABLE($E$127,$E$16,$E154,$E$17,BM$127)</f>
        <v>#VALUE!</v>
      </c>
      <c r="BN154" s="6" t="e">
        <f aca="true">TABLE($E$127,$E$16,$E154,$E$17,BN$127)</f>
        <v>#VALUE!</v>
      </c>
      <c r="BO154" s="6" t="e">
        <f aca="true">TABLE($E$127,$E$16,$E154,$E$17,BO$127)</f>
        <v>#VALUE!</v>
      </c>
      <c r="BP154" s="6" t="e">
        <f aca="true">TABLE($E$127,$E$16,$E154,$E$17,BP$127)</f>
        <v>#VALUE!</v>
      </c>
      <c r="BQ154" s="6" t="e">
        <f aca="true">TABLE($E$127,$E$16,$E154,$E$17,BQ$127)</f>
        <v>#VALUE!</v>
      </c>
      <c r="BR154" s="6" t="e">
        <f aca="true">TABLE($E$127,$E$16,$E154,$E$17,BR$127)</f>
        <v>#VALUE!</v>
      </c>
      <c r="BS154" s="6" t="e">
        <f aca="true">TABLE($E$127,$E$16,$E154,$E$17,BS$127)</f>
        <v>#VALUE!</v>
      </c>
      <c r="BT154" s="6" t="e">
        <f aca="true">TABLE($E$127,$E$16,$E154,$E$17,BT$127)</f>
        <v>#VALUE!</v>
      </c>
      <c r="BU154" s="6" t="e">
        <f aca="true">TABLE($E$127,$E$16,$E154,$E$17,BU$127)</f>
        <v>#VALUE!</v>
      </c>
      <c r="BV154" s="6" t="e">
        <f aca="true">TABLE($E$127,$E$16,$E154,$E$17,BV$127)</f>
        <v>#VALUE!</v>
      </c>
      <c r="BW154" s="6" t="e">
        <f aca="true">TABLE($E$127,$E$16,$E154,$E$17,BW$127)</f>
        <v>#VALUE!</v>
      </c>
      <c r="BX154" s="6" t="e">
        <f aca="true">TABLE($E$127,$E$16,$E154,$E$17,BX$127)</f>
        <v>#VALUE!</v>
      </c>
      <c r="BY154" s="6" t="e">
        <f aca="true">TABLE($E$127,$E$16,$E154,$E$17,BY$127)</f>
        <v>#VALUE!</v>
      </c>
      <c r="BZ154" s="6" t="e">
        <f aca="true">TABLE($E$127,$E$16,$E154,$E$17,BZ$127)</f>
        <v>#VALUE!</v>
      </c>
      <c r="CA154" s="6" t="e">
        <f aca="true">TABLE($E$127,$E$16,$E154,$E$17,CA$127)</f>
        <v>#VALUE!</v>
      </c>
      <c r="CB154" s="6" t="e">
        <f aca="true">TABLE($E$127,$E$16,$E154,$E$17,CB$127)</f>
        <v>#VALUE!</v>
      </c>
      <c r="CC154" s="6" t="e">
        <f aca="true">TABLE($E$127,$E$16,$E154,$E$17,CC$127)</f>
        <v>#VALUE!</v>
      </c>
      <c r="CD154" s="6" t="e">
        <f aca="true">TABLE($E$127,$E$16,$E154,$E$17,CD$127)</f>
        <v>#VALUE!</v>
      </c>
      <c r="CE154" s="6" t="e">
        <f aca="true">TABLE($E$127,$E$16,$E154,$E$17,CE$127)</f>
        <v>#VALUE!</v>
      </c>
      <c r="CF154" s="6" t="e">
        <f aca="true">TABLE($E$127,$E$16,$E154,$E$17,CF$127)</f>
        <v>#VALUE!</v>
      </c>
      <c r="CG154" s="6" t="e">
        <f aca="true">TABLE($E$127,$E$16,$E154,$E$17,CG$127)</f>
        <v>#VALUE!</v>
      </c>
      <c r="CH154" s="6" t="e">
        <f aca="true">TABLE($E$127,$E$16,$E154,$E$17,CH$127)</f>
        <v>#VALUE!</v>
      </c>
      <c r="CI154" s="6" t="e">
        <f aca="true">TABLE($E$127,$E$16,$E154,$E$17,CI$127)</f>
        <v>#VALUE!</v>
      </c>
      <c r="CJ154" s="6" t="e">
        <f aca="true">TABLE($E$127,$E$16,$E154,$E$17,CJ$127)</f>
        <v>#VALUE!</v>
      </c>
      <c r="CK154" s="6" t="e">
        <f aca="true">TABLE($E$127,$E$16,$E154,$E$17,CK$127)</f>
        <v>#VALUE!</v>
      </c>
      <c r="CL154" s="6" t="e">
        <f aca="true">TABLE($E$127,$E$16,$E154,$E$17,CL$127)</f>
        <v>#VALUE!</v>
      </c>
      <c r="CM154" s="6" t="e">
        <f aca="true">TABLE($E$127,$E$16,$E154,$E$17,CM$127)</f>
        <v>#VALUE!</v>
      </c>
      <c r="CN154" s="6" t="e">
        <f aca="true">TABLE($E$127,$E$16,$E154,$E$17,CN$127)</f>
        <v>#VALUE!</v>
      </c>
      <c r="CO154" s="6" t="e">
        <f aca="true">TABLE($E$127,$E$16,$E154,$E$17,CO$127)</f>
        <v>#VALUE!</v>
      </c>
      <c r="CP154" s="6" t="e">
        <f aca="true">TABLE($E$127,$E$16,$E154,$E$17,CP$127)</f>
        <v>#VALUE!</v>
      </c>
      <c r="CQ154" s="6" t="e">
        <f aca="true">TABLE($E$127,$E$16,$E154,$E$17,CQ$127)</f>
        <v>#VALUE!</v>
      </c>
      <c r="CR154" s="6" t="e">
        <f aca="true">TABLE($E$127,$E$16,$E154,$E$17,CR$127)</f>
        <v>#VALUE!</v>
      </c>
      <c r="CS154" s="6" t="e">
        <f aca="true">TABLE($E$127,$E$16,$E154,$E$17,CS$127)</f>
        <v>#VALUE!</v>
      </c>
      <c r="CT154" s="6" t="e">
        <f aca="true">TABLE($E$127,$E$16,$E154,$E$17,CT$127)</f>
        <v>#VALUE!</v>
      </c>
      <c r="CU154" s="6" t="e">
        <f aca="true">TABLE($E$127,$E$16,$E154,$E$17,CU$127)</f>
        <v>#VALUE!</v>
      </c>
      <c r="CV154" s="6" t="e">
        <f aca="true">TABLE($E$127,$E$16,$E154,$E$17,CV$127)</f>
        <v>#VALUE!</v>
      </c>
      <c r="CW154" s="6" t="e">
        <f aca="true">TABLE($E$127,$E$16,$E154,$E$17,CW$127)</f>
        <v>#VALUE!</v>
      </c>
      <c r="CX154" s="6" t="e">
        <f aca="true">TABLE($E$127,$E$16,$E154,$E$17,CX$127)</f>
        <v>#VALUE!</v>
      </c>
      <c r="CY154" s="6" t="e">
        <f aca="true">TABLE($E$127,$E$16,$E154,$E$17,CY$127)</f>
        <v>#VALUE!</v>
      </c>
      <c r="CZ154" s="6" t="e">
        <f aca="true">TABLE($E$127,$E$16,$E154,$E$17,CZ$127)</f>
        <v>#VALUE!</v>
      </c>
      <c r="DA154" s="6" t="e">
        <f aca="true">TABLE($E$127,$E$16,$E154,$E$17,DA$127)</f>
        <v>#VALUE!</v>
      </c>
      <c r="DB154" s="6" t="e">
        <f aca="true">TABLE($E$127,$E$16,$E154,$E$17,DB$127)</f>
        <v>#VALUE!</v>
      </c>
    </row>
    <row r="155" customFormat="false" ht="12.75" hidden="false" customHeight="false" outlineLevel="0" collapsed="false">
      <c r="D155" s="4" t="n">
        <f aca="false">IF(ISNUMBER(MATCH($F$233,F155:DB155,0)),MATCH($F$233,F155:DB155,0))</f>
        <v>0</v>
      </c>
      <c r="E155" s="21" t="n">
        <f aca="false">E154+1%</f>
        <v>0.27</v>
      </c>
      <c r="F155" s="6" t="e">
        <f aca="true">TABLE($E$127,$E$16,$E155,$E$17,F$127)</f>
        <v>#VALUE!</v>
      </c>
      <c r="G155" s="6" t="e">
        <f aca="true">TABLE($E$127,$E$16,$E155,$E$17,G$127)</f>
        <v>#VALUE!</v>
      </c>
      <c r="H155" s="6" t="e">
        <f aca="true">TABLE($E$127,$E$16,$E155,$E$17,H$127)</f>
        <v>#VALUE!</v>
      </c>
      <c r="I155" s="6" t="e">
        <f aca="true">TABLE($E$127,$E$16,$E155,$E$17,I$127)</f>
        <v>#VALUE!</v>
      </c>
      <c r="J155" s="6" t="e">
        <f aca="true">TABLE($E$127,$E$16,$E155,$E$17,J$127)</f>
        <v>#VALUE!</v>
      </c>
      <c r="K155" s="6" t="e">
        <f aca="true">TABLE($E$127,$E$16,$E155,$E$17,K$127)</f>
        <v>#VALUE!</v>
      </c>
      <c r="L155" s="6" t="e">
        <f aca="true">TABLE($E$127,$E$16,$E155,$E$17,L$127)</f>
        <v>#VALUE!</v>
      </c>
      <c r="M155" s="6" t="e">
        <f aca="true">TABLE($E$127,$E$16,$E155,$E$17,M$127)</f>
        <v>#VALUE!</v>
      </c>
      <c r="N155" s="6" t="e">
        <f aca="true">TABLE($E$127,$E$16,$E155,$E$17,N$127)</f>
        <v>#VALUE!</v>
      </c>
      <c r="O155" s="6" t="e">
        <f aca="true">TABLE($E$127,$E$16,$E155,$E$17,O$127)</f>
        <v>#VALUE!</v>
      </c>
      <c r="P155" s="6" t="e">
        <f aca="true">TABLE($E$127,$E$16,$E155,$E$17,P$127)</f>
        <v>#VALUE!</v>
      </c>
      <c r="Q155" s="6" t="e">
        <f aca="true">TABLE($E$127,$E$16,$E155,$E$17,Q$127)</f>
        <v>#VALUE!</v>
      </c>
      <c r="R155" s="6" t="e">
        <f aca="true">TABLE($E$127,$E$16,$E155,$E$17,R$127)</f>
        <v>#VALUE!</v>
      </c>
      <c r="S155" s="6" t="e">
        <f aca="true">TABLE($E$127,$E$16,$E155,$E$17,S$127)</f>
        <v>#VALUE!</v>
      </c>
      <c r="T155" s="6" t="e">
        <f aca="true">TABLE($E$127,$E$16,$E155,$E$17,T$127)</f>
        <v>#VALUE!</v>
      </c>
      <c r="U155" s="6" t="e">
        <f aca="true">TABLE($E$127,$E$16,$E155,$E$17,U$127)</f>
        <v>#VALUE!</v>
      </c>
      <c r="V155" s="6" t="e">
        <f aca="true">TABLE($E$127,$E$16,$E155,$E$17,V$127)</f>
        <v>#VALUE!</v>
      </c>
      <c r="W155" s="6" t="e">
        <f aca="true">TABLE($E$127,$E$16,$E155,$E$17,W$127)</f>
        <v>#VALUE!</v>
      </c>
      <c r="X155" s="6" t="e">
        <f aca="true">TABLE($E$127,$E$16,$E155,$E$17,X$127)</f>
        <v>#VALUE!</v>
      </c>
      <c r="Y155" s="6" t="e">
        <f aca="true">TABLE($E$127,$E$16,$E155,$E$17,Y$127)</f>
        <v>#VALUE!</v>
      </c>
      <c r="Z155" s="6" t="e">
        <f aca="true">TABLE($E$127,$E$16,$E155,$E$17,Z$127)</f>
        <v>#VALUE!</v>
      </c>
      <c r="AA155" s="6" t="e">
        <f aca="true">TABLE($E$127,$E$16,$E155,$E$17,AA$127)</f>
        <v>#VALUE!</v>
      </c>
      <c r="AB155" s="6" t="e">
        <f aca="true">TABLE($E$127,$E$16,$E155,$E$17,AB$127)</f>
        <v>#VALUE!</v>
      </c>
      <c r="AC155" s="6" t="e">
        <f aca="true">TABLE($E$127,$E$16,$E155,$E$17,AC$127)</f>
        <v>#VALUE!</v>
      </c>
      <c r="AD155" s="6" t="e">
        <f aca="true">TABLE($E$127,$E$16,$E155,$E$17,AD$127)</f>
        <v>#VALUE!</v>
      </c>
      <c r="AE155" s="6" t="e">
        <f aca="true">TABLE($E$127,$E$16,$E155,$E$17,AE$127)</f>
        <v>#VALUE!</v>
      </c>
      <c r="AF155" s="6" t="e">
        <f aca="true">TABLE($E$127,$E$16,$E155,$E$17,AF$127)</f>
        <v>#VALUE!</v>
      </c>
      <c r="AG155" s="6" t="e">
        <f aca="true">TABLE($E$127,$E$16,$E155,$E$17,AG$127)</f>
        <v>#VALUE!</v>
      </c>
      <c r="AH155" s="6" t="e">
        <f aca="true">TABLE($E$127,$E$16,$E155,$E$17,AH$127)</f>
        <v>#VALUE!</v>
      </c>
      <c r="AI155" s="6" t="e">
        <f aca="true">TABLE($E$127,$E$16,$E155,$E$17,AI$127)</f>
        <v>#VALUE!</v>
      </c>
      <c r="AJ155" s="6" t="e">
        <f aca="true">TABLE($E$127,$E$16,$E155,$E$17,AJ$127)</f>
        <v>#VALUE!</v>
      </c>
      <c r="AK155" s="6" t="e">
        <f aca="true">TABLE($E$127,$E$16,$E155,$E$17,AK$127)</f>
        <v>#VALUE!</v>
      </c>
      <c r="AL155" s="6" t="e">
        <f aca="true">TABLE($E$127,$E$16,$E155,$E$17,AL$127)</f>
        <v>#VALUE!</v>
      </c>
      <c r="AM155" s="6" t="e">
        <f aca="true">TABLE($E$127,$E$16,$E155,$E$17,AM$127)</f>
        <v>#VALUE!</v>
      </c>
      <c r="AN155" s="6" t="e">
        <f aca="true">TABLE($E$127,$E$16,$E155,$E$17,AN$127)</f>
        <v>#VALUE!</v>
      </c>
      <c r="AO155" s="6" t="e">
        <f aca="true">TABLE($E$127,$E$16,$E155,$E$17,AO$127)</f>
        <v>#VALUE!</v>
      </c>
      <c r="AP155" s="6" t="e">
        <f aca="true">TABLE($E$127,$E$16,$E155,$E$17,AP$127)</f>
        <v>#VALUE!</v>
      </c>
      <c r="AQ155" s="6" t="e">
        <f aca="true">TABLE($E$127,$E$16,$E155,$E$17,AQ$127)</f>
        <v>#VALUE!</v>
      </c>
      <c r="AR155" s="6" t="e">
        <f aca="true">TABLE($E$127,$E$16,$E155,$E$17,AR$127)</f>
        <v>#VALUE!</v>
      </c>
      <c r="AS155" s="6" t="e">
        <f aca="true">TABLE($E$127,$E$16,$E155,$E$17,AS$127)</f>
        <v>#VALUE!</v>
      </c>
      <c r="AT155" s="6" t="e">
        <f aca="true">TABLE($E$127,$E$16,$E155,$E$17,AT$127)</f>
        <v>#VALUE!</v>
      </c>
      <c r="AU155" s="6" t="e">
        <f aca="true">TABLE($E$127,$E$16,$E155,$E$17,AU$127)</f>
        <v>#VALUE!</v>
      </c>
      <c r="AV155" s="6" t="e">
        <f aca="true">TABLE($E$127,$E$16,$E155,$E$17,AV$127)</f>
        <v>#VALUE!</v>
      </c>
      <c r="AW155" s="6" t="e">
        <f aca="true">TABLE($E$127,$E$16,$E155,$E$17,AW$127)</f>
        <v>#VALUE!</v>
      </c>
      <c r="AX155" s="6" t="e">
        <f aca="true">TABLE($E$127,$E$16,$E155,$E$17,AX$127)</f>
        <v>#VALUE!</v>
      </c>
      <c r="AY155" s="6" t="e">
        <f aca="true">TABLE($E$127,$E$16,$E155,$E$17,AY$127)</f>
        <v>#VALUE!</v>
      </c>
      <c r="AZ155" s="6" t="e">
        <f aca="true">TABLE($E$127,$E$16,$E155,$E$17,AZ$127)</f>
        <v>#VALUE!</v>
      </c>
      <c r="BA155" s="6" t="e">
        <f aca="true">TABLE($E$127,$E$16,$E155,$E$17,BA$127)</f>
        <v>#VALUE!</v>
      </c>
      <c r="BB155" s="6" t="e">
        <f aca="true">TABLE($E$127,$E$16,$E155,$E$17,BB$127)</f>
        <v>#VALUE!</v>
      </c>
      <c r="BC155" s="6" t="e">
        <f aca="true">TABLE($E$127,$E$16,$E155,$E$17,BC$127)</f>
        <v>#VALUE!</v>
      </c>
      <c r="BD155" s="6" t="e">
        <f aca="true">TABLE($E$127,$E$16,$E155,$E$17,BD$127)</f>
        <v>#VALUE!</v>
      </c>
      <c r="BE155" s="6" t="e">
        <f aca="true">TABLE($E$127,$E$16,$E155,$E$17,BE$127)</f>
        <v>#VALUE!</v>
      </c>
      <c r="BF155" s="6" t="e">
        <f aca="true">TABLE($E$127,$E$16,$E155,$E$17,BF$127)</f>
        <v>#VALUE!</v>
      </c>
      <c r="BG155" s="6" t="e">
        <f aca="true">TABLE($E$127,$E$16,$E155,$E$17,BG$127)</f>
        <v>#VALUE!</v>
      </c>
      <c r="BH155" s="6" t="e">
        <f aca="true">TABLE($E$127,$E$16,$E155,$E$17,BH$127)</f>
        <v>#VALUE!</v>
      </c>
      <c r="BI155" s="6" t="e">
        <f aca="true">TABLE($E$127,$E$16,$E155,$E$17,BI$127)</f>
        <v>#VALUE!</v>
      </c>
      <c r="BJ155" s="6" t="e">
        <f aca="true">TABLE($E$127,$E$16,$E155,$E$17,BJ$127)</f>
        <v>#VALUE!</v>
      </c>
      <c r="BK155" s="6" t="e">
        <f aca="true">TABLE($E$127,$E$16,$E155,$E$17,BK$127)</f>
        <v>#VALUE!</v>
      </c>
      <c r="BL155" s="6" t="e">
        <f aca="true">TABLE($E$127,$E$16,$E155,$E$17,BL$127)</f>
        <v>#VALUE!</v>
      </c>
      <c r="BM155" s="6" t="e">
        <f aca="true">TABLE($E$127,$E$16,$E155,$E$17,BM$127)</f>
        <v>#VALUE!</v>
      </c>
      <c r="BN155" s="6" t="e">
        <f aca="true">TABLE($E$127,$E$16,$E155,$E$17,BN$127)</f>
        <v>#VALUE!</v>
      </c>
      <c r="BO155" s="6" t="e">
        <f aca="true">TABLE($E$127,$E$16,$E155,$E$17,BO$127)</f>
        <v>#VALUE!</v>
      </c>
      <c r="BP155" s="6" t="e">
        <f aca="true">TABLE($E$127,$E$16,$E155,$E$17,BP$127)</f>
        <v>#VALUE!</v>
      </c>
      <c r="BQ155" s="6" t="e">
        <f aca="true">TABLE($E$127,$E$16,$E155,$E$17,BQ$127)</f>
        <v>#VALUE!</v>
      </c>
      <c r="BR155" s="6" t="e">
        <f aca="true">TABLE($E$127,$E$16,$E155,$E$17,BR$127)</f>
        <v>#VALUE!</v>
      </c>
      <c r="BS155" s="6" t="e">
        <f aca="true">TABLE($E$127,$E$16,$E155,$E$17,BS$127)</f>
        <v>#VALUE!</v>
      </c>
      <c r="BT155" s="6" t="e">
        <f aca="true">TABLE($E$127,$E$16,$E155,$E$17,BT$127)</f>
        <v>#VALUE!</v>
      </c>
      <c r="BU155" s="6" t="e">
        <f aca="true">TABLE($E$127,$E$16,$E155,$E$17,BU$127)</f>
        <v>#VALUE!</v>
      </c>
      <c r="BV155" s="6" t="e">
        <f aca="true">TABLE($E$127,$E$16,$E155,$E$17,BV$127)</f>
        <v>#VALUE!</v>
      </c>
      <c r="BW155" s="6" t="e">
        <f aca="true">TABLE($E$127,$E$16,$E155,$E$17,BW$127)</f>
        <v>#VALUE!</v>
      </c>
      <c r="BX155" s="6" t="e">
        <f aca="true">TABLE($E$127,$E$16,$E155,$E$17,BX$127)</f>
        <v>#VALUE!</v>
      </c>
      <c r="BY155" s="6" t="e">
        <f aca="true">TABLE($E$127,$E$16,$E155,$E$17,BY$127)</f>
        <v>#VALUE!</v>
      </c>
      <c r="BZ155" s="6" t="e">
        <f aca="true">TABLE($E$127,$E$16,$E155,$E$17,BZ$127)</f>
        <v>#VALUE!</v>
      </c>
      <c r="CA155" s="6" t="e">
        <f aca="true">TABLE($E$127,$E$16,$E155,$E$17,CA$127)</f>
        <v>#VALUE!</v>
      </c>
      <c r="CB155" s="6" t="e">
        <f aca="true">TABLE($E$127,$E$16,$E155,$E$17,CB$127)</f>
        <v>#VALUE!</v>
      </c>
      <c r="CC155" s="6" t="e">
        <f aca="true">TABLE($E$127,$E$16,$E155,$E$17,CC$127)</f>
        <v>#VALUE!</v>
      </c>
      <c r="CD155" s="6" t="e">
        <f aca="true">TABLE($E$127,$E$16,$E155,$E$17,CD$127)</f>
        <v>#VALUE!</v>
      </c>
      <c r="CE155" s="6" t="e">
        <f aca="true">TABLE($E$127,$E$16,$E155,$E$17,CE$127)</f>
        <v>#VALUE!</v>
      </c>
      <c r="CF155" s="6" t="e">
        <f aca="true">TABLE($E$127,$E$16,$E155,$E$17,CF$127)</f>
        <v>#VALUE!</v>
      </c>
      <c r="CG155" s="6" t="e">
        <f aca="true">TABLE($E$127,$E$16,$E155,$E$17,CG$127)</f>
        <v>#VALUE!</v>
      </c>
      <c r="CH155" s="6" t="e">
        <f aca="true">TABLE($E$127,$E$16,$E155,$E$17,CH$127)</f>
        <v>#VALUE!</v>
      </c>
      <c r="CI155" s="6" t="e">
        <f aca="true">TABLE($E$127,$E$16,$E155,$E$17,CI$127)</f>
        <v>#VALUE!</v>
      </c>
      <c r="CJ155" s="6" t="e">
        <f aca="true">TABLE($E$127,$E$16,$E155,$E$17,CJ$127)</f>
        <v>#VALUE!</v>
      </c>
      <c r="CK155" s="6" t="e">
        <f aca="true">TABLE($E$127,$E$16,$E155,$E$17,CK$127)</f>
        <v>#VALUE!</v>
      </c>
      <c r="CL155" s="6" t="e">
        <f aca="true">TABLE($E$127,$E$16,$E155,$E$17,CL$127)</f>
        <v>#VALUE!</v>
      </c>
      <c r="CM155" s="6" t="e">
        <f aca="true">TABLE($E$127,$E$16,$E155,$E$17,CM$127)</f>
        <v>#VALUE!</v>
      </c>
      <c r="CN155" s="6" t="e">
        <f aca="true">TABLE($E$127,$E$16,$E155,$E$17,CN$127)</f>
        <v>#VALUE!</v>
      </c>
      <c r="CO155" s="6" t="e">
        <f aca="true">TABLE($E$127,$E$16,$E155,$E$17,CO$127)</f>
        <v>#VALUE!</v>
      </c>
      <c r="CP155" s="6" t="e">
        <f aca="true">TABLE($E$127,$E$16,$E155,$E$17,CP$127)</f>
        <v>#VALUE!</v>
      </c>
      <c r="CQ155" s="6" t="e">
        <f aca="true">TABLE($E$127,$E$16,$E155,$E$17,CQ$127)</f>
        <v>#VALUE!</v>
      </c>
      <c r="CR155" s="6" t="e">
        <f aca="true">TABLE($E$127,$E$16,$E155,$E$17,CR$127)</f>
        <v>#VALUE!</v>
      </c>
      <c r="CS155" s="6" t="e">
        <f aca="true">TABLE($E$127,$E$16,$E155,$E$17,CS$127)</f>
        <v>#VALUE!</v>
      </c>
      <c r="CT155" s="6" t="e">
        <f aca="true">TABLE($E$127,$E$16,$E155,$E$17,CT$127)</f>
        <v>#VALUE!</v>
      </c>
      <c r="CU155" s="6" t="e">
        <f aca="true">TABLE($E$127,$E$16,$E155,$E$17,CU$127)</f>
        <v>#VALUE!</v>
      </c>
      <c r="CV155" s="6" t="e">
        <f aca="true">TABLE($E$127,$E$16,$E155,$E$17,CV$127)</f>
        <v>#VALUE!</v>
      </c>
      <c r="CW155" s="6" t="e">
        <f aca="true">TABLE($E$127,$E$16,$E155,$E$17,CW$127)</f>
        <v>#VALUE!</v>
      </c>
      <c r="CX155" s="6" t="e">
        <f aca="true">TABLE($E$127,$E$16,$E155,$E$17,CX$127)</f>
        <v>#VALUE!</v>
      </c>
      <c r="CY155" s="6" t="e">
        <f aca="true">TABLE($E$127,$E$16,$E155,$E$17,CY$127)</f>
        <v>#VALUE!</v>
      </c>
      <c r="CZ155" s="6" t="e">
        <f aca="true">TABLE($E$127,$E$16,$E155,$E$17,CZ$127)</f>
        <v>#VALUE!</v>
      </c>
      <c r="DA155" s="6" t="e">
        <f aca="true">TABLE($E$127,$E$16,$E155,$E$17,DA$127)</f>
        <v>#VALUE!</v>
      </c>
      <c r="DB155" s="6" t="e">
        <f aca="true">TABLE($E$127,$E$16,$E155,$E$17,DB$127)</f>
        <v>#VALUE!</v>
      </c>
    </row>
    <row r="156" customFormat="false" ht="12.75" hidden="false" customHeight="false" outlineLevel="0" collapsed="false">
      <c r="D156" s="4" t="n">
        <f aca="false">IF(ISNUMBER(MATCH($F$233,F156:DB156,0)),MATCH($F$233,F156:DB156,0))</f>
        <v>0</v>
      </c>
      <c r="E156" s="21" t="n">
        <f aca="false">E155+1%</f>
        <v>0.28</v>
      </c>
      <c r="F156" s="6" t="e">
        <f aca="true">TABLE($E$127,$E$16,$E156,$E$17,F$127)</f>
        <v>#VALUE!</v>
      </c>
      <c r="G156" s="6" t="e">
        <f aca="true">TABLE($E$127,$E$16,$E156,$E$17,G$127)</f>
        <v>#VALUE!</v>
      </c>
      <c r="H156" s="6" t="e">
        <f aca="true">TABLE($E$127,$E$16,$E156,$E$17,H$127)</f>
        <v>#VALUE!</v>
      </c>
      <c r="I156" s="6" t="e">
        <f aca="true">TABLE($E$127,$E$16,$E156,$E$17,I$127)</f>
        <v>#VALUE!</v>
      </c>
      <c r="J156" s="6" t="e">
        <f aca="true">TABLE($E$127,$E$16,$E156,$E$17,J$127)</f>
        <v>#VALUE!</v>
      </c>
      <c r="K156" s="6" t="e">
        <f aca="true">TABLE($E$127,$E$16,$E156,$E$17,K$127)</f>
        <v>#VALUE!</v>
      </c>
      <c r="L156" s="6" t="e">
        <f aca="true">TABLE($E$127,$E$16,$E156,$E$17,L$127)</f>
        <v>#VALUE!</v>
      </c>
      <c r="M156" s="6" t="e">
        <f aca="true">TABLE($E$127,$E$16,$E156,$E$17,M$127)</f>
        <v>#VALUE!</v>
      </c>
      <c r="N156" s="6" t="e">
        <f aca="true">TABLE($E$127,$E$16,$E156,$E$17,N$127)</f>
        <v>#VALUE!</v>
      </c>
      <c r="O156" s="6" t="e">
        <f aca="true">TABLE($E$127,$E$16,$E156,$E$17,O$127)</f>
        <v>#VALUE!</v>
      </c>
      <c r="P156" s="6" t="e">
        <f aca="true">TABLE($E$127,$E$16,$E156,$E$17,P$127)</f>
        <v>#VALUE!</v>
      </c>
      <c r="Q156" s="6" t="e">
        <f aca="true">TABLE($E$127,$E$16,$E156,$E$17,Q$127)</f>
        <v>#VALUE!</v>
      </c>
      <c r="R156" s="6" t="e">
        <f aca="true">TABLE($E$127,$E$16,$E156,$E$17,R$127)</f>
        <v>#VALUE!</v>
      </c>
      <c r="S156" s="6" t="e">
        <f aca="true">TABLE($E$127,$E$16,$E156,$E$17,S$127)</f>
        <v>#VALUE!</v>
      </c>
      <c r="T156" s="6" t="e">
        <f aca="true">TABLE($E$127,$E$16,$E156,$E$17,T$127)</f>
        <v>#VALUE!</v>
      </c>
      <c r="U156" s="6" t="e">
        <f aca="true">TABLE($E$127,$E$16,$E156,$E$17,U$127)</f>
        <v>#VALUE!</v>
      </c>
      <c r="V156" s="6" t="e">
        <f aca="true">TABLE($E$127,$E$16,$E156,$E$17,V$127)</f>
        <v>#VALUE!</v>
      </c>
      <c r="W156" s="6" t="e">
        <f aca="true">TABLE($E$127,$E$16,$E156,$E$17,W$127)</f>
        <v>#VALUE!</v>
      </c>
      <c r="X156" s="6" t="e">
        <f aca="true">TABLE($E$127,$E$16,$E156,$E$17,X$127)</f>
        <v>#VALUE!</v>
      </c>
      <c r="Y156" s="6" t="e">
        <f aca="true">TABLE($E$127,$E$16,$E156,$E$17,Y$127)</f>
        <v>#VALUE!</v>
      </c>
      <c r="Z156" s="6" t="e">
        <f aca="true">TABLE($E$127,$E$16,$E156,$E$17,Z$127)</f>
        <v>#VALUE!</v>
      </c>
      <c r="AA156" s="6" t="e">
        <f aca="true">TABLE($E$127,$E$16,$E156,$E$17,AA$127)</f>
        <v>#VALUE!</v>
      </c>
      <c r="AB156" s="6" t="e">
        <f aca="true">TABLE($E$127,$E$16,$E156,$E$17,AB$127)</f>
        <v>#VALUE!</v>
      </c>
      <c r="AC156" s="6" t="e">
        <f aca="true">TABLE($E$127,$E$16,$E156,$E$17,AC$127)</f>
        <v>#VALUE!</v>
      </c>
      <c r="AD156" s="6" t="e">
        <f aca="true">TABLE($E$127,$E$16,$E156,$E$17,AD$127)</f>
        <v>#VALUE!</v>
      </c>
      <c r="AE156" s="6" t="e">
        <f aca="true">TABLE($E$127,$E$16,$E156,$E$17,AE$127)</f>
        <v>#VALUE!</v>
      </c>
      <c r="AF156" s="6" t="e">
        <f aca="true">TABLE($E$127,$E$16,$E156,$E$17,AF$127)</f>
        <v>#VALUE!</v>
      </c>
      <c r="AG156" s="6" t="e">
        <f aca="true">TABLE($E$127,$E$16,$E156,$E$17,AG$127)</f>
        <v>#VALUE!</v>
      </c>
      <c r="AH156" s="6" t="e">
        <f aca="true">TABLE($E$127,$E$16,$E156,$E$17,AH$127)</f>
        <v>#VALUE!</v>
      </c>
      <c r="AI156" s="6" t="e">
        <f aca="true">TABLE($E$127,$E$16,$E156,$E$17,AI$127)</f>
        <v>#VALUE!</v>
      </c>
      <c r="AJ156" s="6" t="e">
        <f aca="true">TABLE($E$127,$E$16,$E156,$E$17,AJ$127)</f>
        <v>#VALUE!</v>
      </c>
      <c r="AK156" s="6" t="e">
        <f aca="true">TABLE($E$127,$E$16,$E156,$E$17,AK$127)</f>
        <v>#VALUE!</v>
      </c>
      <c r="AL156" s="6" t="e">
        <f aca="true">TABLE($E$127,$E$16,$E156,$E$17,AL$127)</f>
        <v>#VALUE!</v>
      </c>
      <c r="AM156" s="6" t="e">
        <f aca="true">TABLE($E$127,$E$16,$E156,$E$17,AM$127)</f>
        <v>#VALUE!</v>
      </c>
      <c r="AN156" s="6" t="e">
        <f aca="true">TABLE($E$127,$E$16,$E156,$E$17,AN$127)</f>
        <v>#VALUE!</v>
      </c>
      <c r="AO156" s="6" t="e">
        <f aca="true">TABLE($E$127,$E$16,$E156,$E$17,AO$127)</f>
        <v>#VALUE!</v>
      </c>
      <c r="AP156" s="6" t="e">
        <f aca="true">TABLE($E$127,$E$16,$E156,$E$17,AP$127)</f>
        <v>#VALUE!</v>
      </c>
      <c r="AQ156" s="6" t="e">
        <f aca="true">TABLE($E$127,$E$16,$E156,$E$17,AQ$127)</f>
        <v>#VALUE!</v>
      </c>
      <c r="AR156" s="6" t="e">
        <f aca="true">TABLE($E$127,$E$16,$E156,$E$17,AR$127)</f>
        <v>#VALUE!</v>
      </c>
      <c r="AS156" s="6" t="e">
        <f aca="true">TABLE($E$127,$E$16,$E156,$E$17,AS$127)</f>
        <v>#VALUE!</v>
      </c>
      <c r="AT156" s="6" t="e">
        <f aca="true">TABLE($E$127,$E$16,$E156,$E$17,AT$127)</f>
        <v>#VALUE!</v>
      </c>
      <c r="AU156" s="6" t="e">
        <f aca="true">TABLE($E$127,$E$16,$E156,$E$17,AU$127)</f>
        <v>#VALUE!</v>
      </c>
      <c r="AV156" s="6" t="e">
        <f aca="true">TABLE($E$127,$E$16,$E156,$E$17,AV$127)</f>
        <v>#VALUE!</v>
      </c>
      <c r="AW156" s="6" t="e">
        <f aca="true">TABLE($E$127,$E$16,$E156,$E$17,AW$127)</f>
        <v>#VALUE!</v>
      </c>
      <c r="AX156" s="6" t="e">
        <f aca="true">TABLE($E$127,$E$16,$E156,$E$17,AX$127)</f>
        <v>#VALUE!</v>
      </c>
      <c r="AY156" s="6" t="e">
        <f aca="true">TABLE($E$127,$E$16,$E156,$E$17,AY$127)</f>
        <v>#VALUE!</v>
      </c>
      <c r="AZ156" s="6" t="e">
        <f aca="true">TABLE($E$127,$E$16,$E156,$E$17,AZ$127)</f>
        <v>#VALUE!</v>
      </c>
      <c r="BA156" s="6" t="e">
        <f aca="true">TABLE($E$127,$E$16,$E156,$E$17,BA$127)</f>
        <v>#VALUE!</v>
      </c>
      <c r="BB156" s="6" t="e">
        <f aca="true">TABLE($E$127,$E$16,$E156,$E$17,BB$127)</f>
        <v>#VALUE!</v>
      </c>
      <c r="BC156" s="6" t="e">
        <f aca="true">TABLE($E$127,$E$16,$E156,$E$17,BC$127)</f>
        <v>#VALUE!</v>
      </c>
      <c r="BD156" s="6" t="e">
        <f aca="true">TABLE($E$127,$E$16,$E156,$E$17,BD$127)</f>
        <v>#VALUE!</v>
      </c>
      <c r="BE156" s="6" t="e">
        <f aca="true">TABLE($E$127,$E$16,$E156,$E$17,BE$127)</f>
        <v>#VALUE!</v>
      </c>
      <c r="BF156" s="6" t="e">
        <f aca="true">TABLE($E$127,$E$16,$E156,$E$17,BF$127)</f>
        <v>#VALUE!</v>
      </c>
      <c r="BG156" s="6" t="e">
        <f aca="true">TABLE($E$127,$E$16,$E156,$E$17,BG$127)</f>
        <v>#VALUE!</v>
      </c>
      <c r="BH156" s="6" t="e">
        <f aca="true">TABLE($E$127,$E$16,$E156,$E$17,BH$127)</f>
        <v>#VALUE!</v>
      </c>
      <c r="BI156" s="6" t="e">
        <f aca="true">TABLE($E$127,$E$16,$E156,$E$17,BI$127)</f>
        <v>#VALUE!</v>
      </c>
      <c r="BJ156" s="6" t="e">
        <f aca="true">TABLE($E$127,$E$16,$E156,$E$17,BJ$127)</f>
        <v>#VALUE!</v>
      </c>
      <c r="BK156" s="6" t="e">
        <f aca="true">TABLE($E$127,$E$16,$E156,$E$17,BK$127)</f>
        <v>#VALUE!</v>
      </c>
      <c r="BL156" s="6" t="e">
        <f aca="true">TABLE($E$127,$E$16,$E156,$E$17,BL$127)</f>
        <v>#VALUE!</v>
      </c>
      <c r="BM156" s="6" t="e">
        <f aca="true">TABLE($E$127,$E$16,$E156,$E$17,BM$127)</f>
        <v>#VALUE!</v>
      </c>
      <c r="BN156" s="6" t="e">
        <f aca="true">TABLE($E$127,$E$16,$E156,$E$17,BN$127)</f>
        <v>#VALUE!</v>
      </c>
      <c r="BO156" s="6" t="e">
        <f aca="true">TABLE($E$127,$E$16,$E156,$E$17,BO$127)</f>
        <v>#VALUE!</v>
      </c>
      <c r="BP156" s="6" t="e">
        <f aca="true">TABLE($E$127,$E$16,$E156,$E$17,BP$127)</f>
        <v>#VALUE!</v>
      </c>
      <c r="BQ156" s="6" t="e">
        <f aca="true">TABLE($E$127,$E$16,$E156,$E$17,BQ$127)</f>
        <v>#VALUE!</v>
      </c>
      <c r="BR156" s="6" t="e">
        <f aca="true">TABLE($E$127,$E$16,$E156,$E$17,BR$127)</f>
        <v>#VALUE!</v>
      </c>
      <c r="BS156" s="6" t="e">
        <f aca="true">TABLE($E$127,$E$16,$E156,$E$17,BS$127)</f>
        <v>#VALUE!</v>
      </c>
      <c r="BT156" s="6" t="e">
        <f aca="true">TABLE($E$127,$E$16,$E156,$E$17,BT$127)</f>
        <v>#VALUE!</v>
      </c>
      <c r="BU156" s="6" t="e">
        <f aca="true">TABLE($E$127,$E$16,$E156,$E$17,BU$127)</f>
        <v>#VALUE!</v>
      </c>
      <c r="BV156" s="6" t="e">
        <f aca="true">TABLE($E$127,$E$16,$E156,$E$17,BV$127)</f>
        <v>#VALUE!</v>
      </c>
      <c r="BW156" s="6" t="e">
        <f aca="true">TABLE($E$127,$E$16,$E156,$E$17,BW$127)</f>
        <v>#VALUE!</v>
      </c>
      <c r="BX156" s="6" t="e">
        <f aca="true">TABLE($E$127,$E$16,$E156,$E$17,BX$127)</f>
        <v>#VALUE!</v>
      </c>
      <c r="BY156" s="6" t="e">
        <f aca="true">TABLE($E$127,$E$16,$E156,$E$17,BY$127)</f>
        <v>#VALUE!</v>
      </c>
      <c r="BZ156" s="6" t="e">
        <f aca="true">TABLE($E$127,$E$16,$E156,$E$17,BZ$127)</f>
        <v>#VALUE!</v>
      </c>
      <c r="CA156" s="6" t="e">
        <f aca="true">TABLE($E$127,$E$16,$E156,$E$17,CA$127)</f>
        <v>#VALUE!</v>
      </c>
      <c r="CB156" s="6" t="e">
        <f aca="true">TABLE($E$127,$E$16,$E156,$E$17,CB$127)</f>
        <v>#VALUE!</v>
      </c>
      <c r="CC156" s="6" t="e">
        <f aca="true">TABLE($E$127,$E$16,$E156,$E$17,CC$127)</f>
        <v>#VALUE!</v>
      </c>
      <c r="CD156" s="6" t="e">
        <f aca="true">TABLE($E$127,$E$16,$E156,$E$17,CD$127)</f>
        <v>#VALUE!</v>
      </c>
      <c r="CE156" s="6" t="e">
        <f aca="true">TABLE($E$127,$E$16,$E156,$E$17,CE$127)</f>
        <v>#VALUE!</v>
      </c>
      <c r="CF156" s="6" t="e">
        <f aca="true">TABLE($E$127,$E$16,$E156,$E$17,CF$127)</f>
        <v>#VALUE!</v>
      </c>
      <c r="CG156" s="6" t="e">
        <f aca="true">TABLE($E$127,$E$16,$E156,$E$17,CG$127)</f>
        <v>#VALUE!</v>
      </c>
      <c r="CH156" s="6" t="e">
        <f aca="true">TABLE($E$127,$E$16,$E156,$E$17,CH$127)</f>
        <v>#VALUE!</v>
      </c>
      <c r="CI156" s="6" t="e">
        <f aca="true">TABLE($E$127,$E$16,$E156,$E$17,CI$127)</f>
        <v>#VALUE!</v>
      </c>
      <c r="CJ156" s="6" t="e">
        <f aca="true">TABLE($E$127,$E$16,$E156,$E$17,CJ$127)</f>
        <v>#VALUE!</v>
      </c>
      <c r="CK156" s="6" t="e">
        <f aca="true">TABLE($E$127,$E$16,$E156,$E$17,CK$127)</f>
        <v>#VALUE!</v>
      </c>
      <c r="CL156" s="6" t="e">
        <f aca="true">TABLE($E$127,$E$16,$E156,$E$17,CL$127)</f>
        <v>#VALUE!</v>
      </c>
      <c r="CM156" s="6" t="e">
        <f aca="true">TABLE($E$127,$E$16,$E156,$E$17,CM$127)</f>
        <v>#VALUE!</v>
      </c>
      <c r="CN156" s="6" t="e">
        <f aca="true">TABLE($E$127,$E$16,$E156,$E$17,CN$127)</f>
        <v>#VALUE!</v>
      </c>
      <c r="CO156" s="6" t="e">
        <f aca="true">TABLE($E$127,$E$16,$E156,$E$17,CO$127)</f>
        <v>#VALUE!</v>
      </c>
      <c r="CP156" s="6" t="e">
        <f aca="true">TABLE($E$127,$E$16,$E156,$E$17,CP$127)</f>
        <v>#VALUE!</v>
      </c>
      <c r="CQ156" s="6" t="e">
        <f aca="true">TABLE($E$127,$E$16,$E156,$E$17,CQ$127)</f>
        <v>#VALUE!</v>
      </c>
      <c r="CR156" s="6" t="e">
        <f aca="true">TABLE($E$127,$E$16,$E156,$E$17,CR$127)</f>
        <v>#VALUE!</v>
      </c>
      <c r="CS156" s="6" t="e">
        <f aca="true">TABLE($E$127,$E$16,$E156,$E$17,CS$127)</f>
        <v>#VALUE!</v>
      </c>
      <c r="CT156" s="6" t="e">
        <f aca="true">TABLE($E$127,$E$16,$E156,$E$17,CT$127)</f>
        <v>#VALUE!</v>
      </c>
      <c r="CU156" s="6" t="e">
        <f aca="true">TABLE($E$127,$E$16,$E156,$E$17,CU$127)</f>
        <v>#VALUE!</v>
      </c>
      <c r="CV156" s="6" t="e">
        <f aca="true">TABLE($E$127,$E$16,$E156,$E$17,CV$127)</f>
        <v>#VALUE!</v>
      </c>
      <c r="CW156" s="6" t="e">
        <f aca="true">TABLE($E$127,$E$16,$E156,$E$17,CW$127)</f>
        <v>#VALUE!</v>
      </c>
      <c r="CX156" s="6" t="e">
        <f aca="true">TABLE($E$127,$E$16,$E156,$E$17,CX$127)</f>
        <v>#VALUE!</v>
      </c>
      <c r="CY156" s="6" t="e">
        <f aca="true">TABLE($E$127,$E$16,$E156,$E$17,CY$127)</f>
        <v>#VALUE!</v>
      </c>
      <c r="CZ156" s="6" t="e">
        <f aca="true">TABLE($E$127,$E$16,$E156,$E$17,CZ$127)</f>
        <v>#VALUE!</v>
      </c>
      <c r="DA156" s="6" t="e">
        <f aca="true">TABLE($E$127,$E$16,$E156,$E$17,DA$127)</f>
        <v>#VALUE!</v>
      </c>
      <c r="DB156" s="6" t="e">
        <f aca="true">TABLE($E$127,$E$16,$E156,$E$17,DB$127)</f>
        <v>#VALUE!</v>
      </c>
    </row>
    <row r="157" customFormat="false" ht="12.75" hidden="false" customHeight="false" outlineLevel="0" collapsed="false">
      <c r="D157" s="4" t="n">
        <f aca="false">IF(ISNUMBER(MATCH($F$233,F157:DB157,0)),MATCH($F$233,F157:DB157,0))</f>
        <v>0</v>
      </c>
      <c r="E157" s="21" t="n">
        <f aca="false">E156+1%</f>
        <v>0.29</v>
      </c>
      <c r="F157" s="6" t="e">
        <f aca="true">TABLE($E$127,$E$16,$E157,$E$17,F$127)</f>
        <v>#VALUE!</v>
      </c>
      <c r="G157" s="6" t="e">
        <f aca="true">TABLE($E$127,$E$16,$E157,$E$17,G$127)</f>
        <v>#VALUE!</v>
      </c>
      <c r="H157" s="6" t="e">
        <f aca="true">TABLE($E$127,$E$16,$E157,$E$17,H$127)</f>
        <v>#VALUE!</v>
      </c>
      <c r="I157" s="6" t="e">
        <f aca="true">TABLE($E$127,$E$16,$E157,$E$17,I$127)</f>
        <v>#VALUE!</v>
      </c>
      <c r="J157" s="6" t="e">
        <f aca="true">TABLE($E$127,$E$16,$E157,$E$17,J$127)</f>
        <v>#VALUE!</v>
      </c>
      <c r="K157" s="6" t="e">
        <f aca="true">TABLE($E$127,$E$16,$E157,$E$17,K$127)</f>
        <v>#VALUE!</v>
      </c>
      <c r="L157" s="6" t="e">
        <f aca="true">TABLE($E$127,$E$16,$E157,$E$17,L$127)</f>
        <v>#VALUE!</v>
      </c>
      <c r="M157" s="6" t="e">
        <f aca="true">TABLE($E$127,$E$16,$E157,$E$17,M$127)</f>
        <v>#VALUE!</v>
      </c>
      <c r="N157" s="6" t="e">
        <f aca="true">TABLE($E$127,$E$16,$E157,$E$17,N$127)</f>
        <v>#VALUE!</v>
      </c>
      <c r="O157" s="6" t="e">
        <f aca="true">TABLE($E$127,$E$16,$E157,$E$17,O$127)</f>
        <v>#VALUE!</v>
      </c>
      <c r="P157" s="6" t="e">
        <f aca="true">TABLE($E$127,$E$16,$E157,$E$17,P$127)</f>
        <v>#VALUE!</v>
      </c>
      <c r="Q157" s="6" t="e">
        <f aca="true">TABLE($E$127,$E$16,$E157,$E$17,Q$127)</f>
        <v>#VALUE!</v>
      </c>
      <c r="R157" s="6" t="e">
        <f aca="true">TABLE($E$127,$E$16,$E157,$E$17,R$127)</f>
        <v>#VALUE!</v>
      </c>
      <c r="S157" s="6" t="e">
        <f aca="true">TABLE($E$127,$E$16,$E157,$E$17,S$127)</f>
        <v>#VALUE!</v>
      </c>
      <c r="T157" s="6" t="e">
        <f aca="true">TABLE($E$127,$E$16,$E157,$E$17,T$127)</f>
        <v>#VALUE!</v>
      </c>
      <c r="U157" s="6" t="e">
        <f aca="true">TABLE($E$127,$E$16,$E157,$E$17,U$127)</f>
        <v>#VALUE!</v>
      </c>
      <c r="V157" s="6" t="e">
        <f aca="true">TABLE($E$127,$E$16,$E157,$E$17,V$127)</f>
        <v>#VALUE!</v>
      </c>
      <c r="W157" s="6" t="e">
        <f aca="true">TABLE($E$127,$E$16,$E157,$E$17,W$127)</f>
        <v>#VALUE!</v>
      </c>
      <c r="X157" s="6" t="e">
        <f aca="true">TABLE($E$127,$E$16,$E157,$E$17,X$127)</f>
        <v>#VALUE!</v>
      </c>
      <c r="Y157" s="6" t="e">
        <f aca="true">TABLE($E$127,$E$16,$E157,$E$17,Y$127)</f>
        <v>#VALUE!</v>
      </c>
      <c r="Z157" s="6" t="e">
        <f aca="true">TABLE($E$127,$E$16,$E157,$E$17,Z$127)</f>
        <v>#VALUE!</v>
      </c>
      <c r="AA157" s="6" t="e">
        <f aca="true">TABLE($E$127,$E$16,$E157,$E$17,AA$127)</f>
        <v>#VALUE!</v>
      </c>
      <c r="AB157" s="6" t="e">
        <f aca="true">TABLE($E$127,$E$16,$E157,$E$17,AB$127)</f>
        <v>#VALUE!</v>
      </c>
      <c r="AC157" s="6" t="e">
        <f aca="true">TABLE($E$127,$E$16,$E157,$E$17,AC$127)</f>
        <v>#VALUE!</v>
      </c>
      <c r="AD157" s="6" t="e">
        <f aca="true">TABLE($E$127,$E$16,$E157,$E$17,AD$127)</f>
        <v>#VALUE!</v>
      </c>
      <c r="AE157" s="6" t="e">
        <f aca="true">TABLE($E$127,$E$16,$E157,$E$17,AE$127)</f>
        <v>#VALUE!</v>
      </c>
      <c r="AF157" s="6" t="e">
        <f aca="true">TABLE($E$127,$E$16,$E157,$E$17,AF$127)</f>
        <v>#VALUE!</v>
      </c>
      <c r="AG157" s="6" t="e">
        <f aca="true">TABLE($E$127,$E$16,$E157,$E$17,AG$127)</f>
        <v>#VALUE!</v>
      </c>
      <c r="AH157" s="6" t="e">
        <f aca="true">TABLE($E$127,$E$16,$E157,$E$17,AH$127)</f>
        <v>#VALUE!</v>
      </c>
      <c r="AI157" s="6" t="e">
        <f aca="true">TABLE($E$127,$E$16,$E157,$E$17,AI$127)</f>
        <v>#VALUE!</v>
      </c>
      <c r="AJ157" s="6" t="e">
        <f aca="true">TABLE($E$127,$E$16,$E157,$E$17,AJ$127)</f>
        <v>#VALUE!</v>
      </c>
      <c r="AK157" s="6" t="e">
        <f aca="true">TABLE($E$127,$E$16,$E157,$E$17,AK$127)</f>
        <v>#VALUE!</v>
      </c>
      <c r="AL157" s="6" t="e">
        <f aca="true">TABLE($E$127,$E$16,$E157,$E$17,AL$127)</f>
        <v>#VALUE!</v>
      </c>
      <c r="AM157" s="6" t="e">
        <f aca="true">TABLE($E$127,$E$16,$E157,$E$17,AM$127)</f>
        <v>#VALUE!</v>
      </c>
      <c r="AN157" s="6" t="e">
        <f aca="true">TABLE($E$127,$E$16,$E157,$E$17,AN$127)</f>
        <v>#VALUE!</v>
      </c>
      <c r="AO157" s="6" t="e">
        <f aca="true">TABLE($E$127,$E$16,$E157,$E$17,AO$127)</f>
        <v>#VALUE!</v>
      </c>
      <c r="AP157" s="6" t="e">
        <f aca="true">TABLE($E$127,$E$16,$E157,$E$17,AP$127)</f>
        <v>#VALUE!</v>
      </c>
      <c r="AQ157" s="6" t="e">
        <f aca="true">TABLE($E$127,$E$16,$E157,$E$17,AQ$127)</f>
        <v>#VALUE!</v>
      </c>
      <c r="AR157" s="6" t="e">
        <f aca="true">TABLE($E$127,$E$16,$E157,$E$17,AR$127)</f>
        <v>#VALUE!</v>
      </c>
      <c r="AS157" s="6" t="e">
        <f aca="true">TABLE($E$127,$E$16,$E157,$E$17,AS$127)</f>
        <v>#VALUE!</v>
      </c>
      <c r="AT157" s="6" t="e">
        <f aca="true">TABLE($E$127,$E$16,$E157,$E$17,AT$127)</f>
        <v>#VALUE!</v>
      </c>
      <c r="AU157" s="6" t="e">
        <f aca="true">TABLE($E$127,$E$16,$E157,$E$17,AU$127)</f>
        <v>#VALUE!</v>
      </c>
      <c r="AV157" s="6" t="e">
        <f aca="true">TABLE($E$127,$E$16,$E157,$E$17,AV$127)</f>
        <v>#VALUE!</v>
      </c>
      <c r="AW157" s="6" t="e">
        <f aca="true">TABLE($E$127,$E$16,$E157,$E$17,AW$127)</f>
        <v>#VALUE!</v>
      </c>
      <c r="AX157" s="6" t="e">
        <f aca="true">TABLE($E$127,$E$16,$E157,$E$17,AX$127)</f>
        <v>#VALUE!</v>
      </c>
      <c r="AY157" s="6" t="e">
        <f aca="true">TABLE($E$127,$E$16,$E157,$E$17,AY$127)</f>
        <v>#VALUE!</v>
      </c>
      <c r="AZ157" s="6" t="e">
        <f aca="true">TABLE($E$127,$E$16,$E157,$E$17,AZ$127)</f>
        <v>#VALUE!</v>
      </c>
      <c r="BA157" s="6" t="e">
        <f aca="true">TABLE($E$127,$E$16,$E157,$E$17,BA$127)</f>
        <v>#VALUE!</v>
      </c>
      <c r="BB157" s="6" t="e">
        <f aca="true">TABLE($E$127,$E$16,$E157,$E$17,BB$127)</f>
        <v>#VALUE!</v>
      </c>
      <c r="BC157" s="6" t="e">
        <f aca="true">TABLE($E$127,$E$16,$E157,$E$17,BC$127)</f>
        <v>#VALUE!</v>
      </c>
      <c r="BD157" s="6" t="e">
        <f aca="true">TABLE($E$127,$E$16,$E157,$E$17,BD$127)</f>
        <v>#VALUE!</v>
      </c>
      <c r="BE157" s="6" t="e">
        <f aca="true">TABLE($E$127,$E$16,$E157,$E$17,BE$127)</f>
        <v>#VALUE!</v>
      </c>
      <c r="BF157" s="6" t="e">
        <f aca="true">TABLE($E$127,$E$16,$E157,$E$17,BF$127)</f>
        <v>#VALUE!</v>
      </c>
      <c r="BG157" s="6" t="e">
        <f aca="true">TABLE($E$127,$E$16,$E157,$E$17,BG$127)</f>
        <v>#VALUE!</v>
      </c>
      <c r="BH157" s="6" t="e">
        <f aca="true">TABLE($E$127,$E$16,$E157,$E$17,BH$127)</f>
        <v>#VALUE!</v>
      </c>
      <c r="BI157" s="6" t="e">
        <f aca="true">TABLE($E$127,$E$16,$E157,$E$17,BI$127)</f>
        <v>#VALUE!</v>
      </c>
      <c r="BJ157" s="6" t="e">
        <f aca="true">TABLE($E$127,$E$16,$E157,$E$17,BJ$127)</f>
        <v>#VALUE!</v>
      </c>
      <c r="BK157" s="6" t="e">
        <f aca="true">TABLE($E$127,$E$16,$E157,$E$17,BK$127)</f>
        <v>#VALUE!</v>
      </c>
      <c r="BL157" s="6" t="e">
        <f aca="true">TABLE($E$127,$E$16,$E157,$E$17,BL$127)</f>
        <v>#VALUE!</v>
      </c>
      <c r="BM157" s="6" t="e">
        <f aca="true">TABLE($E$127,$E$16,$E157,$E$17,BM$127)</f>
        <v>#VALUE!</v>
      </c>
      <c r="BN157" s="6" t="e">
        <f aca="true">TABLE($E$127,$E$16,$E157,$E$17,BN$127)</f>
        <v>#VALUE!</v>
      </c>
      <c r="BO157" s="6" t="e">
        <f aca="true">TABLE($E$127,$E$16,$E157,$E$17,BO$127)</f>
        <v>#VALUE!</v>
      </c>
      <c r="BP157" s="6" t="e">
        <f aca="true">TABLE($E$127,$E$16,$E157,$E$17,BP$127)</f>
        <v>#VALUE!</v>
      </c>
      <c r="BQ157" s="6" t="e">
        <f aca="true">TABLE($E$127,$E$16,$E157,$E$17,BQ$127)</f>
        <v>#VALUE!</v>
      </c>
      <c r="BR157" s="6" t="e">
        <f aca="true">TABLE($E$127,$E$16,$E157,$E$17,BR$127)</f>
        <v>#VALUE!</v>
      </c>
      <c r="BS157" s="6" t="e">
        <f aca="true">TABLE($E$127,$E$16,$E157,$E$17,BS$127)</f>
        <v>#VALUE!</v>
      </c>
      <c r="BT157" s="6" t="e">
        <f aca="true">TABLE($E$127,$E$16,$E157,$E$17,BT$127)</f>
        <v>#VALUE!</v>
      </c>
      <c r="BU157" s="6" t="e">
        <f aca="true">TABLE($E$127,$E$16,$E157,$E$17,BU$127)</f>
        <v>#VALUE!</v>
      </c>
      <c r="BV157" s="6" t="e">
        <f aca="true">TABLE($E$127,$E$16,$E157,$E$17,BV$127)</f>
        <v>#VALUE!</v>
      </c>
      <c r="BW157" s="6" t="e">
        <f aca="true">TABLE($E$127,$E$16,$E157,$E$17,BW$127)</f>
        <v>#VALUE!</v>
      </c>
      <c r="BX157" s="6" t="e">
        <f aca="true">TABLE($E$127,$E$16,$E157,$E$17,BX$127)</f>
        <v>#VALUE!</v>
      </c>
      <c r="BY157" s="6" t="e">
        <f aca="true">TABLE($E$127,$E$16,$E157,$E$17,BY$127)</f>
        <v>#VALUE!</v>
      </c>
      <c r="BZ157" s="6" t="e">
        <f aca="true">TABLE($E$127,$E$16,$E157,$E$17,BZ$127)</f>
        <v>#VALUE!</v>
      </c>
      <c r="CA157" s="6" t="e">
        <f aca="true">TABLE($E$127,$E$16,$E157,$E$17,CA$127)</f>
        <v>#VALUE!</v>
      </c>
      <c r="CB157" s="6" t="e">
        <f aca="true">TABLE($E$127,$E$16,$E157,$E$17,CB$127)</f>
        <v>#VALUE!</v>
      </c>
      <c r="CC157" s="6" t="e">
        <f aca="true">TABLE($E$127,$E$16,$E157,$E$17,CC$127)</f>
        <v>#VALUE!</v>
      </c>
      <c r="CD157" s="6" t="e">
        <f aca="true">TABLE($E$127,$E$16,$E157,$E$17,CD$127)</f>
        <v>#VALUE!</v>
      </c>
      <c r="CE157" s="6" t="e">
        <f aca="true">TABLE($E$127,$E$16,$E157,$E$17,CE$127)</f>
        <v>#VALUE!</v>
      </c>
      <c r="CF157" s="6" t="e">
        <f aca="true">TABLE($E$127,$E$16,$E157,$E$17,CF$127)</f>
        <v>#VALUE!</v>
      </c>
      <c r="CG157" s="6" t="e">
        <f aca="true">TABLE($E$127,$E$16,$E157,$E$17,CG$127)</f>
        <v>#VALUE!</v>
      </c>
      <c r="CH157" s="6" t="e">
        <f aca="true">TABLE($E$127,$E$16,$E157,$E$17,CH$127)</f>
        <v>#VALUE!</v>
      </c>
      <c r="CI157" s="6" t="e">
        <f aca="true">TABLE($E$127,$E$16,$E157,$E$17,CI$127)</f>
        <v>#VALUE!</v>
      </c>
      <c r="CJ157" s="6" t="e">
        <f aca="true">TABLE($E$127,$E$16,$E157,$E$17,CJ$127)</f>
        <v>#VALUE!</v>
      </c>
      <c r="CK157" s="6" t="e">
        <f aca="true">TABLE($E$127,$E$16,$E157,$E$17,CK$127)</f>
        <v>#VALUE!</v>
      </c>
      <c r="CL157" s="6" t="e">
        <f aca="true">TABLE($E$127,$E$16,$E157,$E$17,CL$127)</f>
        <v>#VALUE!</v>
      </c>
      <c r="CM157" s="6" t="e">
        <f aca="true">TABLE($E$127,$E$16,$E157,$E$17,CM$127)</f>
        <v>#VALUE!</v>
      </c>
      <c r="CN157" s="6" t="e">
        <f aca="true">TABLE($E$127,$E$16,$E157,$E$17,CN$127)</f>
        <v>#VALUE!</v>
      </c>
      <c r="CO157" s="6" t="e">
        <f aca="true">TABLE($E$127,$E$16,$E157,$E$17,CO$127)</f>
        <v>#VALUE!</v>
      </c>
      <c r="CP157" s="6" t="e">
        <f aca="true">TABLE($E$127,$E$16,$E157,$E$17,CP$127)</f>
        <v>#VALUE!</v>
      </c>
      <c r="CQ157" s="6" t="e">
        <f aca="true">TABLE($E$127,$E$16,$E157,$E$17,CQ$127)</f>
        <v>#VALUE!</v>
      </c>
      <c r="CR157" s="6" t="e">
        <f aca="true">TABLE($E$127,$E$16,$E157,$E$17,CR$127)</f>
        <v>#VALUE!</v>
      </c>
      <c r="CS157" s="6" t="e">
        <f aca="true">TABLE($E$127,$E$16,$E157,$E$17,CS$127)</f>
        <v>#VALUE!</v>
      </c>
      <c r="CT157" s="6" t="e">
        <f aca="true">TABLE($E$127,$E$16,$E157,$E$17,CT$127)</f>
        <v>#VALUE!</v>
      </c>
      <c r="CU157" s="6" t="e">
        <f aca="true">TABLE($E$127,$E$16,$E157,$E$17,CU$127)</f>
        <v>#VALUE!</v>
      </c>
      <c r="CV157" s="6" t="e">
        <f aca="true">TABLE($E$127,$E$16,$E157,$E$17,CV$127)</f>
        <v>#VALUE!</v>
      </c>
      <c r="CW157" s="6" t="e">
        <f aca="true">TABLE($E$127,$E$16,$E157,$E$17,CW$127)</f>
        <v>#VALUE!</v>
      </c>
      <c r="CX157" s="6" t="e">
        <f aca="true">TABLE($E$127,$E$16,$E157,$E$17,CX$127)</f>
        <v>#VALUE!</v>
      </c>
      <c r="CY157" s="6" t="e">
        <f aca="true">TABLE($E$127,$E$16,$E157,$E$17,CY$127)</f>
        <v>#VALUE!</v>
      </c>
      <c r="CZ157" s="6" t="e">
        <f aca="true">TABLE($E$127,$E$16,$E157,$E$17,CZ$127)</f>
        <v>#VALUE!</v>
      </c>
      <c r="DA157" s="6" t="e">
        <f aca="true">TABLE($E$127,$E$16,$E157,$E$17,DA$127)</f>
        <v>#VALUE!</v>
      </c>
      <c r="DB157" s="6" t="e">
        <f aca="true">TABLE($E$127,$E$16,$E157,$E$17,DB$127)</f>
        <v>#VALUE!</v>
      </c>
    </row>
    <row r="158" customFormat="false" ht="12.75" hidden="false" customHeight="false" outlineLevel="0" collapsed="false">
      <c r="D158" s="4" t="n">
        <f aca="false">IF(ISNUMBER(MATCH($F$233,F158:DB158,0)),MATCH($F$233,F158:DB158,0))</f>
        <v>0</v>
      </c>
      <c r="E158" s="21" t="n">
        <f aca="false">E157+1%</f>
        <v>0.3</v>
      </c>
      <c r="F158" s="6" t="e">
        <f aca="true">TABLE($E$127,$E$16,$E158,$E$17,F$127)</f>
        <v>#VALUE!</v>
      </c>
      <c r="G158" s="6" t="e">
        <f aca="true">TABLE($E$127,$E$16,$E158,$E$17,G$127)</f>
        <v>#VALUE!</v>
      </c>
      <c r="H158" s="6" t="e">
        <f aca="true">TABLE($E$127,$E$16,$E158,$E$17,H$127)</f>
        <v>#VALUE!</v>
      </c>
      <c r="I158" s="6" t="e">
        <f aca="true">TABLE($E$127,$E$16,$E158,$E$17,I$127)</f>
        <v>#VALUE!</v>
      </c>
      <c r="J158" s="6" t="e">
        <f aca="true">TABLE($E$127,$E$16,$E158,$E$17,J$127)</f>
        <v>#VALUE!</v>
      </c>
      <c r="K158" s="6" t="e">
        <f aca="true">TABLE($E$127,$E$16,$E158,$E$17,K$127)</f>
        <v>#VALUE!</v>
      </c>
      <c r="L158" s="6" t="e">
        <f aca="true">TABLE($E$127,$E$16,$E158,$E$17,L$127)</f>
        <v>#VALUE!</v>
      </c>
      <c r="M158" s="6" t="e">
        <f aca="true">TABLE($E$127,$E$16,$E158,$E$17,M$127)</f>
        <v>#VALUE!</v>
      </c>
      <c r="N158" s="6" t="e">
        <f aca="true">TABLE($E$127,$E$16,$E158,$E$17,N$127)</f>
        <v>#VALUE!</v>
      </c>
      <c r="O158" s="6" t="e">
        <f aca="true">TABLE($E$127,$E$16,$E158,$E$17,O$127)</f>
        <v>#VALUE!</v>
      </c>
      <c r="P158" s="6" t="e">
        <f aca="true">TABLE($E$127,$E$16,$E158,$E$17,P$127)</f>
        <v>#VALUE!</v>
      </c>
      <c r="Q158" s="6" t="e">
        <f aca="true">TABLE($E$127,$E$16,$E158,$E$17,Q$127)</f>
        <v>#VALUE!</v>
      </c>
      <c r="R158" s="6" t="e">
        <f aca="true">TABLE($E$127,$E$16,$E158,$E$17,R$127)</f>
        <v>#VALUE!</v>
      </c>
      <c r="S158" s="6" t="e">
        <f aca="true">TABLE($E$127,$E$16,$E158,$E$17,S$127)</f>
        <v>#VALUE!</v>
      </c>
      <c r="T158" s="6" t="e">
        <f aca="true">TABLE($E$127,$E$16,$E158,$E$17,T$127)</f>
        <v>#VALUE!</v>
      </c>
      <c r="U158" s="6" t="e">
        <f aca="true">TABLE($E$127,$E$16,$E158,$E$17,U$127)</f>
        <v>#VALUE!</v>
      </c>
      <c r="V158" s="6" t="e">
        <f aca="true">TABLE($E$127,$E$16,$E158,$E$17,V$127)</f>
        <v>#VALUE!</v>
      </c>
      <c r="W158" s="6" t="e">
        <f aca="true">TABLE($E$127,$E$16,$E158,$E$17,W$127)</f>
        <v>#VALUE!</v>
      </c>
      <c r="X158" s="6" t="e">
        <f aca="true">TABLE($E$127,$E$16,$E158,$E$17,X$127)</f>
        <v>#VALUE!</v>
      </c>
      <c r="Y158" s="6" t="e">
        <f aca="true">TABLE($E$127,$E$16,$E158,$E$17,Y$127)</f>
        <v>#VALUE!</v>
      </c>
      <c r="Z158" s="6" t="e">
        <f aca="true">TABLE($E$127,$E$16,$E158,$E$17,Z$127)</f>
        <v>#VALUE!</v>
      </c>
      <c r="AA158" s="6" t="e">
        <f aca="true">TABLE($E$127,$E$16,$E158,$E$17,AA$127)</f>
        <v>#VALUE!</v>
      </c>
      <c r="AB158" s="6" t="e">
        <f aca="true">TABLE($E$127,$E$16,$E158,$E$17,AB$127)</f>
        <v>#VALUE!</v>
      </c>
      <c r="AC158" s="6" t="e">
        <f aca="true">TABLE($E$127,$E$16,$E158,$E$17,AC$127)</f>
        <v>#VALUE!</v>
      </c>
      <c r="AD158" s="6" t="e">
        <f aca="true">TABLE($E$127,$E$16,$E158,$E$17,AD$127)</f>
        <v>#VALUE!</v>
      </c>
      <c r="AE158" s="6" t="e">
        <f aca="true">TABLE($E$127,$E$16,$E158,$E$17,AE$127)</f>
        <v>#VALUE!</v>
      </c>
      <c r="AF158" s="6" t="e">
        <f aca="true">TABLE($E$127,$E$16,$E158,$E$17,AF$127)</f>
        <v>#VALUE!</v>
      </c>
      <c r="AG158" s="6" t="e">
        <f aca="true">TABLE($E$127,$E$16,$E158,$E$17,AG$127)</f>
        <v>#VALUE!</v>
      </c>
      <c r="AH158" s="6" t="e">
        <f aca="true">TABLE($E$127,$E$16,$E158,$E$17,AH$127)</f>
        <v>#VALUE!</v>
      </c>
      <c r="AI158" s="6" t="e">
        <f aca="true">TABLE($E$127,$E$16,$E158,$E$17,AI$127)</f>
        <v>#VALUE!</v>
      </c>
      <c r="AJ158" s="6" t="e">
        <f aca="true">TABLE($E$127,$E$16,$E158,$E$17,AJ$127)</f>
        <v>#VALUE!</v>
      </c>
      <c r="AK158" s="6" t="e">
        <f aca="true">TABLE($E$127,$E$16,$E158,$E$17,AK$127)</f>
        <v>#VALUE!</v>
      </c>
      <c r="AL158" s="6" t="e">
        <f aca="true">TABLE($E$127,$E$16,$E158,$E$17,AL$127)</f>
        <v>#VALUE!</v>
      </c>
      <c r="AM158" s="6" t="e">
        <f aca="true">TABLE($E$127,$E$16,$E158,$E$17,AM$127)</f>
        <v>#VALUE!</v>
      </c>
      <c r="AN158" s="6" t="e">
        <f aca="true">TABLE($E$127,$E$16,$E158,$E$17,AN$127)</f>
        <v>#VALUE!</v>
      </c>
      <c r="AO158" s="6" t="e">
        <f aca="true">TABLE($E$127,$E$16,$E158,$E$17,AO$127)</f>
        <v>#VALUE!</v>
      </c>
      <c r="AP158" s="6" t="e">
        <f aca="true">TABLE($E$127,$E$16,$E158,$E$17,AP$127)</f>
        <v>#VALUE!</v>
      </c>
      <c r="AQ158" s="6" t="e">
        <f aca="true">TABLE($E$127,$E$16,$E158,$E$17,AQ$127)</f>
        <v>#VALUE!</v>
      </c>
      <c r="AR158" s="6" t="e">
        <f aca="true">TABLE($E$127,$E$16,$E158,$E$17,AR$127)</f>
        <v>#VALUE!</v>
      </c>
      <c r="AS158" s="6" t="e">
        <f aca="true">TABLE($E$127,$E$16,$E158,$E$17,AS$127)</f>
        <v>#VALUE!</v>
      </c>
      <c r="AT158" s="6" t="e">
        <f aca="true">TABLE($E$127,$E$16,$E158,$E$17,AT$127)</f>
        <v>#VALUE!</v>
      </c>
      <c r="AU158" s="6" t="e">
        <f aca="true">TABLE($E$127,$E$16,$E158,$E$17,AU$127)</f>
        <v>#VALUE!</v>
      </c>
      <c r="AV158" s="6" t="e">
        <f aca="true">TABLE($E$127,$E$16,$E158,$E$17,AV$127)</f>
        <v>#VALUE!</v>
      </c>
      <c r="AW158" s="6" t="e">
        <f aca="true">TABLE($E$127,$E$16,$E158,$E$17,AW$127)</f>
        <v>#VALUE!</v>
      </c>
      <c r="AX158" s="6" t="e">
        <f aca="true">TABLE($E$127,$E$16,$E158,$E$17,AX$127)</f>
        <v>#VALUE!</v>
      </c>
      <c r="AY158" s="6" t="e">
        <f aca="true">TABLE($E$127,$E$16,$E158,$E$17,AY$127)</f>
        <v>#VALUE!</v>
      </c>
      <c r="AZ158" s="6" t="e">
        <f aca="true">TABLE($E$127,$E$16,$E158,$E$17,AZ$127)</f>
        <v>#VALUE!</v>
      </c>
      <c r="BA158" s="6" t="e">
        <f aca="true">TABLE($E$127,$E$16,$E158,$E$17,BA$127)</f>
        <v>#VALUE!</v>
      </c>
      <c r="BB158" s="6" t="e">
        <f aca="true">TABLE($E$127,$E$16,$E158,$E$17,BB$127)</f>
        <v>#VALUE!</v>
      </c>
      <c r="BC158" s="6" t="e">
        <f aca="true">TABLE($E$127,$E$16,$E158,$E$17,BC$127)</f>
        <v>#VALUE!</v>
      </c>
      <c r="BD158" s="6" t="e">
        <f aca="true">TABLE($E$127,$E$16,$E158,$E$17,BD$127)</f>
        <v>#VALUE!</v>
      </c>
      <c r="BE158" s="6" t="e">
        <f aca="true">TABLE($E$127,$E$16,$E158,$E$17,BE$127)</f>
        <v>#VALUE!</v>
      </c>
      <c r="BF158" s="6" t="e">
        <f aca="true">TABLE($E$127,$E$16,$E158,$E$17,BF$127)</f>
        <v>#VALUE!</v>
      </c>
      <c r="BG158" s="6" t="e">
        <f aca="true">TABLE($E$127,$E$16,$E158,$E$17,BG$127)</f>
        <v>#VALUE!</v>
      </c>
      <c r="BH158" s="6" t="e">
        <f aca="true">TABLE($E$127,$E$16,$E158,$E$17,BH$127)</f>
        <v>#VALUE!</v>
      </c>
      <c r="BI158" s="6" t="e">
        <f aca="true">TABLE($E$127,$E$16,$E158,$E$17,BI$127)</f>
        <v>#VALUE!</v>
      </c>
      <c r="BJ158" s="6" t="e">
        <f aca="true">TABLE($E$127,$E$16,$E158,$E$17,BJ$127)</f>
        <v>#VALUE!</v>
      </c>
      <c r="BK158" s="6" t="e">
        <f aca="true">TABLE($E$127,$E$16,$E158,$E$17,BK$127)</f>
        <v>#VALUE!</v>
      </c>
      <c r="BL158" s="6" t="e">
        <f aca="true">TABLE($E$127,$E$16,$E158,$E$17,BL$127)</f>
        <v>#VALUE!</v>
      </c>
      <c r="BM158" s="6" t="e">
        <f aca="true">TABLE($E$127,$E$16,$E158,$E$17,BM$127)</f>
        <v>#VALUE!</v>
      </c>
      <c r="BN158" s="6" t="e">
        <f aca="true">TABLE($E$127,$E$16,$E158,$E$17,BN$127)</f>
        <v>#VALUE!</v>
      </c>
      <c r="BO158" s="6" t="e">
        <f aca="true">TABLE($E$127,$E$16,$E158,$E$17,BO$127)</f>
        <v>#VALUE!</v>
      </c>
      <c r="BP158" s="6" t="e">
        <f aca="true">TABLE($E$127,$E$16,$E158,$E$17,BP$127)</f>
        <v>#VALUE!</v>
      </c>
      <c r="BQ158" s="6" t="e">
        <f aca="true">TABLE($E$127,$E$16,$E158,$E$17,BQ$127)</f>
        <v>#VALUE!</v>
      </c>
      <c r="BR158" s="6" t="e">
        <f aca="true">TABLE($E$127,$E$16,$E158,$E$17,BR$127)</f>
        <v>#VALUE!</v>
      </c>
      <c r="BS158" s="6" t="e">
        <f aca="true">TABLE($E$127,$E$16,$E158,$E$17,BS$127)</f>
        <v>#VALUE!</v>
      </c>
      <c r="BT158" s="6" t="e">
        <f aca="true">TABLE($E$127,$E$16,$E158,$E$17,BT$127)</f>
        <v>#VALUE!</v>
      </c>
      <c r="BU158" s="6" t="e">
        <f aca="true">TABLE($E$127,$E$16,$E158,$E$17,BU$127)</f>
        <v>#VALUE!</v>
      </c>
      <c r="BV158" s="6" t="e">
        <f aca="true">TABLE($E$127,$E$16,$E158,$E$17,BV$127)</f>
        <v>#VALUE!</v>
      </c>
      <c r="BW158" s="6" t="e">
        <f aca="true">TABLE($E$127,$E$16,$E158,$E$17,BW$127)</f>
        <v>#VALUE!</v>
      </c>
      <c r="BX158" s="6" t="e">
        <f aca="true">TABLE($E$127,$E$16,$E158,$E$17,BX$127)</f>
        <v>#VALUE!</v>
      </c>
      <c r="BY158" s="6" t="e">
        <f aca="true">TABLE($E$127,$E$16,$E158,$E$17,BY$127)</f>
        <v>#VALUE!</v>
      </c>
      <c r="BZ158" s="6" t="e">
        <f aca="true">TABLE($E$127,$E$16,$E158,$E$17,BZ$127)</f>
        <v>#VALUE!</v>
      </c>
      <c r="CA158" s="6" t="e">
        <f aca="true">TABLE($E$127,$E$16,$E158,$E$17,CA$127)</f>
        <v>#VALUE!</v>
      </c>
      <c r="CB158" s="6" t="e">
        <f aca="true">TABLE($E$127,$E$16,$E158,$E$17,CB$127)</f>
        <v>#VALUE!</v>
      </c>
      <c r="CC158" s="6" t="e">
        <f aca="true">TABLE($E$127,$E$16,$E158,$E$17,CC$127)</f>
        <v>#VALUE!</v>
      </c>
      <c r="CD158" s="6" t="e">
        <f aca="true">TABLE($E$127,$E$16,$E158,$E$17,CD$127)</f>
        <v>#VALUE!</v>
      </c>
      <c r="CE158" s="6" t="e">
        <f aca="true">TABLE($E$127,$E$16,$E158,$E$17,CE$127)</f>
        <v>#VALUE!</v>
      </c>
      <c r="CF158" s="6" t="e">
        <f aca="true">TABLE($E$127,$E$16,$E158,$E$17,CF$127)</f>
        <v>#VALUE!</v>
      </c>
      <c r="CG158" s="6" t="e">
        <f aca="true">TABLE($E$127,$E$16,$E158,$E$17,CG$127)</f>
        <v>#VALUE!</v>
      </c>
      <c r="CH158" s="6" t="e">
        <f aca="true">TABLE($E$127,$E$16,$E158,$E$17,CH$127)</f>
        <v>#VALUE!</v>
      </c>
      <c r="CI158" s="6" t="e">
        <f aca="true">TABLE($E$127,$E$16,$E158,$E$17,CI$127)</f>
        <v>#VALUE!</v>
      </c>
      <c r="CJ158" s="6" t="e">
        <f aca="true">TABLE($E$127,$E$16,$E158,$E$17,CJ$127)</f>
        <v>#VALUE!</v>
      </c>
      <c r="CK158" s="6" t="e">
        <f aca="true">TABLE($E$127,$E$16,$E158,$E$17,CK$127)</f>
        <v>#VALUE!</v>
      </c>
      <c r="CL158" s="6" t="e">
        <f aca="true">TABLE($E$127,$E$16,$E158,$E$17,CL$127)</f>
        <v>#VALUE!</v>
      </c>
      <c r="CM158" s="6" t="e">
        <f aca="true">TABLE($E$127,$E$16,$E158,$E$17,CM$127)</f>
        <v>#VALUE!</v>
      </c>
      <c r="CN158" s="6" t="e">
        <f aca="true">TABLE($E$127,$E$16,$E158,$E$17,CN$127)</f>
        <v>#VALUE!</v>
      </c>
      <c r="CO158" s="6" t="e">
        <f aca="true">TABLE($E$127,$E$16,$E158,$E$17,CO$127)</f>
        <v>#VALUE!</v>
      </c>
      <c r="CP158" s="6" t="e">
        <f aca="true">TABLE($E$127,$E$16,$E158,$E$17,CP$127)</f>
        <v>#VALUE!</v>
      </c>
      <c r="CQ158" s="6" t="e">
        <f aca="true">TABLE($E$127,$E$16,$E158,$E$17,CQ$127)</f>
        <v>#VALUE!</v>
      </c>
      <c r="CR158" s="6" t="e">
        <f aca="true">TABLE($E$127,$E$16,$E158,$E$17,CR$127)</f>
        <v>#VALUE!</v>
      </c>
      <c r="CS158" s="6" t="e">
        <f aca="true">TABLE($E$127,$E$16,$E158,$E$17,CS$127)</f>
        <v>#VALUE!</v>
      </c>
      <c r="CT158" s="6" t="e">
        <f aca="true">TABLE($E$127,$E$16,$E158,$E$17,CT$127)</f>
        <v>#VALUE!</v>
      </c>
      <c r="CU158" s="6" t="e">
        <f aca="true">TABLE($E$127,$E$16,$E158,$E$17,CU$127)</f>
        <v>#VALUE!</v>
      </c>
      <c r="CV158" s="6" t="e">
        <f aca="true">TABLE($E$127,$E$16,$E158,$E$17,CV$127)</f>
        <v>#VALUE!</v>
      </c>
      <c r="CW158" s="6" t="e">
        <f aca="true">TABLE($E$127,$E$16,$E158,$E$17,CW$127)</f>
        <v>#VALUE!</v>
      </c>
      <c r="CX158" s="6" t="e">
        <f aca="true">TABLE($E$127,$E$16,$E158,$E$17,CX$127)</f>
        <v>#VALUE!</v>
      </c>
      <c r="CY158" s="6" t="e">
        <f aca="true">TABLE($E$127,$E$16,$E158,$E$17,CY$127)</f>
        <v>#VALUE!</v>
      </c>
      <c r="CZ158" s="6" t="e">
        <f aca="true">TABLE($E$127,$E$16,$E158,$E$17,CZ$127)</f>
        <v>#VALUE!</v>
      </c>
      <c r="DA158" s="6" t="e">
        <f aca="true">TABLE($E$127,$E$16,$E158,$E$17,DA$127)</f>
        <v>#VALUE!</v>
      </c>
      <c r="DB158" s="6" t="e">
        <f aca="true">TABLE($E$127,$E$16,$E158,$E$17,DB$127)</f>
        <v>#VALUE!</v>
      </c>
    </row>
    <row r="159" customFormat="false" ht="12.75" hidden="false" customHeight="false" outlineLevel="0" collapsed="false">
      <c r="D159" s="4" t="n">
        <f aca="false">IF(ISNUMBER(MATCH($F$233,F159:DB159,0)),MATCH($F$233,F159:DB159,0))</f>
        <v>0</v>
      </c>
      <c r="E159" s="21" t="n">
        <f aca="false">E158+1%</f>
        <v>0.31</v>
      </c>
      <c r="F159" s="6" t="e">
        <f aca="true">TABLE($E$127,$E$16,$E159,$E$17,F$127)</f>
        <v>#VALUE!</v>
      </c>
      <c r="G159" s="6" t="e">
        <f aca="true">TABLE($E$127,$E$16,$E159,$E$17,G$127)</f>
        <v>#VALUE!</v>
      </c>
      <c r="H159" s="6" t="e">
        <f aca="true">TABLE($E$127,$E$16,$E159,$E$17,H$127)</f>
        <v>#VALUE!</v>
      </c>
      <c r="I159" s="6" t="e">
        <f aca="true">TABLE($E$127,$E$16,$E159,$E$17,I$127)</f>
        <v>#VALUE!</v>
      </c>
      <c r="J159" s="6" t="e">
        <f aca="true">TABLE($E$127,$E$16,$E159,$E$17,J$127)</f>
        <v>#VALUE!</v>
      </c>
      <c r="K159" s="6" t="e">
        <f aca="true">TABLE($E$127,$E$16,$E159,$E$17,K$127)</f>
        <v>#VALUE!</v>
      </c>
      <c r="L159" s="6" t="e">
        <f aca="true">TABLE($E$127,$E$16,$E159,$E$17,L$127)</f>
        <v>#VALUE!</v>
      </c>
      <c r="M159" s="6" t="e">
        <f aca="true">TABLE($E$127,$E$16,$E159,$E$17,M$127)</f>
        <v>#VALUE!</v>
      </c>
      <c r="N159" s="6" t="e">
        <f aca="true">TABLE($E$127,$E$16,$E159,$E$17,N$127)</f>
        <v>#VALUE!</v>
      </c>
      <c r="O159" s="6" t="e">
        <f aca="true">TABLE($E$127,$E$16,$E159,$E$17,O$127)</f>
        <v>#VALUE!</v>
      </c>
      <c r="P159" s="6" t="e">
        <f aca="true">TABLE($E$127,$E$16,$E159,$E$17,P$127)</f>
        <v>#VALUE!</v>
      </c>
      <c r="Q159" s="6" t="e">
        <f aca="true">TABLE($E$127,$E$16,$E159,$E$17,Q$127)</f>
        <v>#VALUE!</v>
      </c>
      <c r="R159" s="6" t="e">
        <f aca="true">TABLE($E$127,$E$16,$E159,$E$17,R$127)</f>
        <v>#VALUE!</v>
      </c>
      <c r="S159" s="6" t="e">
        <f aca="true">TABLE($E$127,$E$16,$E159,$E$17,S$127)</f>
        <v>#VALUE!</v>
      </c>
      <c r="T159" s="6" t="e">
        <f aca="true">TABLE($E$127,$E$16,$E159,$E$17,T$127)</f>
        <v>#VALUE!</v>
      </c>
      <c r="U159" s="6" t="e">
        <f aca="true">TABLE($E$127,$E$16,$E159,$E$17,U$127)</f>
        <v>#VALUE!</v>
      </c>
      <c r="V159" s="6" t="e">
        <f aca="true">TABLE($E$127,$E$16,$E159,$E$17,V$127)</f>
        <v>#VALUE!</v>
      </c>
      <c r="W159" s="6" t="e">
        <f aca="true">TABLE($E$127,$E$16,$E159,$E$17,W$127)</f>
        <v>#VALUE!</v>
      </c>
      <c r="X159" s="6" t="e">
        <f aca="true">TABLE($E$127,$E$16,$E159,$E$17,X$127)</f>
        <v>#VALUE!</v>
      </c>
      <c r="Y159" s="6" t="e">
        <f aca="true">TABLE($E$127,$E$16,$E159,$E$17,Y$127)</f>
        <v>#VALUE!</v>
      </c>
      <c r="Z159" s="6" t="e">
        <f aca="true">TABLE($E$127,$E$16,$E159,$E$17,Z$127)</f>
        <v>#VALUE!</v>
      </c>
      <c r="AA159" s="6" t="e">
        <f aca="true">TABLE($E$127,$E$16,$E159,$E$17,AA$127)</f>
        <v>#VALUE!</v>
      </c>
      <c r="AB159" s="6" t="e">
        <f aca="true">TABLE($E$127,$E$16,$E159,$E$17,AB$127)</f>
        <v>#VALUE!</v>
      </c>
      <c r="AC159" s="6" t="e">
        <f aca="true">TABLE($E$127,$E$16,$E159,$E$17,AC$127)</f>
        <v>#VALUE!</v>
      </c>
      <c r="AD159" s="6" t="e">
        <f aca="true">TABLE($E$127,$E$16,$E159,$E$17,AD$127)</f>
        <v>#VALUE!</v>
      </c>
      <c r="AE159" s="6" t="e">
        <f aca="true">TABLE($E$127,$E$16,$E159,$E$17,AE$127)</f>
        <v>#VALUE!</v>
      </c>
      <c r="AF159" s="6" t="e">
        <f aca="true">TABLE($E$127,$E$16,$E159,$E$17,AF$127)</f>
        <v>#VALUE!</v>
      </c>
      <c r="AG159" s="6" t="e">
        <f aca="true">TABLE($E$127,$E$16,$E159,$E$17,AG$127)</f>
        <v>#VALUE!</v>
      </c>
      <c r="AH159" s="6" t="e">
        <f aca="true">TABLE($E$127,$E$16,$E159,$E$17,AH$127)</f>
        <v>#VALUE!</v>
      </c>
      <c r="AI159" s="6" t="e">
        <f aca="true">TABLE($E$127,$E$16,$E159,$E$17,AI$127)</f>
        <v>#VALUE!</v>
      </c>
      <c r="AJ159" s="6" t="e">
        <f aca="true">TABLE($E$127,$E$16,$E159,$E$17,AJ$127)</f>
        <v>#VALUE!</v>
      </c>
      <c r="AK159" s="6" t="e">
        <f aca="true">TABLE($E$127,$E$16,$E159,$E$17,AK$127)</f>
        <v>#VALUE!</v>
      </c>
      <c r="AL159" s="6" t="e">
        <f aca="true">TABLE($E$127,$E$16,$E159,$E$17,AL$127)</f>
        <v>#VALUE!</v>
      </c>
      <c r="AM159" s="6" t="e">
        <f aca="true">TABLE($E$127,$E$16,$E159,$E$17,AM$127)</f>
        <v>#VALUE!</v>
      </c>
      <c r="AN159" s="6" t="e">
        <f aca="true">TABLE($E$127,$E$16,$E159,$E$17,AN$127)</f>
        <v>#VALUE!</v>
      </c>
      <c r="AO159" s="6" t="e">
        <f aca="true">TABLE($E$127,$E$16,$E159,$E$17,AO$127)</f>
        <v>#VALUE!</v>
      </c>
      <c r="AP159" s="6" t="e">
        <f aca="true">TABLE($E$127,$E$16,$E159,$E$17,AP$127)</f>
        <v>#VALUE!</v>
      </c>
      <c r="AQ159" s="6" t="e">
        <f aca="true">TABLE($E$127,$E$16,$E159,$E$17,AQ$127)</f>
        <v>#VALUE!</v>
      </c>
      <c r="AR159" s="6" t="e">
        <f aca="true">TABLE($E$127,$E$16,$E159,$E$17,AR$127)</f>
        <v>#VALUE!</v>
      </c>
      <c r="AS159" s="6" t="e">
        <f aca="true">TABLE($E$127,$E$16,$E159,$E$17,AS$127)</f>
        <v>#VALUE!</v>
      </c>
      <c r="AT159" s="6" t="e">
        <f aca="true">TABLE($E$127,$E$16,$E159,$E$17,AT$127)</f>
        <v>#VALUE!</v>
      </c>
      <c r="AU159" s="6" t="e">
        <f aca="true">TABLE($E$127,$E$16,$E159,$E$17,AU$127)</f>
        <v>#VALUE!</v>
      </c>
      <c r="AV159" s="6" t="e">
        <f aca="true">TABLE($E$127,$E$16,$E159,$E$17,AV$127)</f>
        <v>#VALUE!</v>
      </c>
      <c r="AW159" s="6" t="e">
        <f aca="true">TABLE($E$127,$E$16,$E159,$E$17,AW$127)</f>
        <v>#VALUE!</v>
      </c>
      <c r="AX159" s="6" t="e">
        <f aca="true">TABLE($E$127,$E$16,$E159,$E$17,AX$127)</f>
        <v>#VALUE!</v>
      </c>
      <c r="AY159" s="6" t="e">
        <f aca="true">TABLE($E$127,$E$16,$E159,$E$17,AY$127)</f>
        <v>#VALUE!</v>
      </c>
      <c r="AZ159" s="6" t="e">
        <f aca="true">TABLE($E$127,$E$16,$E159,$E$17,AZ$127)</f>
        <v>#VALUE!</v>
      </c>
      <c r="BA159" s="6" t="e">
        <f aca="true">TABLE($E$127,$E$16,$E159,$E$17,BA$127)</f>
        <v>#VALUE!</v>
      </c>
      <c r="BB159" s="6" t="e">
        <f aca="true">TABLE($E$127,$E$16,$E159,$E$17,BB$127)</f>
        <v>#VALUE!</v>
      </c>
      <c r="BC159" s="6" t="e">
        <f aca="true">TABLE($E$127,$E$16,$E159,$E$17,BC$127)</f>
        <v>#VALUE!</v>
      </c>
      <c r="BD159" s="6" t="e">
        <f aca="true">TABLE($E$127,$E$16,$E159,$E$17,BD$127)</f>
        <v>#VALUE!</v>
      </c>
      <c r="BE159" s="6" t="e">
        <f aca="true">TABLE($E$127,$E$16,$E159,$E$17,BE$127)</f>
        <v>#VALUE!</v>
      </c>
      <c r="BF159" s="6" t="e">
        <f aca="true">TABLE($E$127,$E$16,$E159,$E$17,BF$127)</f>
        <v>#VALUE!</v>
      </c>
      <c r="BG159" s="6" t="e">
        <f aca="true">TABLE($E$127,$E$16,$E159,$E$17,BG$127)</f>
        <v>#VALUE!</v>
      </c>
      <c r="BH159" s="6" t="e">
        <f aca="true">TABLE($E$127,$E$16,$E159,$E$17,BH$127)</f>
        <v>#VALUE!</v>
      </c>
      <c r="BI159" s="6" t="e">
        <f aca="true">TABLE($E$127,$E$16,$E159,$E$17,BI$127)</f>
        <v>#VALUE!</v>
      </c>
      <c r="BJ159" s="6" t="e">
        <f aca="true">TABLE($E$127,$E$16,$E159,$E$17,BJ$127)</f>
        <v>#VALUE!</v>
      </c>
      <c r="BK159" s="6" t="e">
        <f aca="true">TABLE($E$127,$E$16,$E159,$E$17,BK$127)</f>
        <v>#VALUE!</v>
      </c>
      <c r="BL159" s="6" t="e">
        <f aca="true">TABLE($E$127,$E$16,$E159,$E$17,BL$127)</f>
        <v>#VALUE!</v>
      </c>
      <c r="BM159" s="6" t="e">
        <f aca="true">TABLE($E$127,$E$16,$E159,$E$17,BM$127)</f>
        <v>#VALUE!</v>
      </c>
      <c r="BN159" s="6" t="e">
        <f aca="true">TABLE($E$127,$E$16,$E159,$E$17,BN$127)</f>
        <v>#VALUE!</v>
      </c>
      <c r="BO159" s="6" t="e">
        <f aca="true">TABLE($E$127,$E$16,$E159,$E$17,BO$127)</f>
        <v>#VALUE!</v>
      </c>
      <c r="BP159" s="6" t="e">
        <f aca="true">TABLE($E$127,$E$16,$E159,$E$17,BP$127)</f>
        <v>#VALUE!</v>
      </c>
      <c r="BQ159" s="6" t="e">
        <f aca="true">TABLE($E$127,$E$16,$E159,$E$17,BQ$127)</f>
        <v>#VALUE!</v>
      </c>
      <c r="BR159" s="6" t="e">
        <f aca="true">TABLE($E$127,$E$16,$E159,$E$17,BR$127)</f>
        <v>#VALUE!</v>
      </c>
      <c r="BS159" s="6" t="e">
        <f aca="true">TABLE($E$127,$E$16,$E159,$E$17,BS$127)</f>
        <v>#VALUE!</v>
      </c>
      <c r="BT159" s="6" t="e">
        <f aca="true">TABLE($E$127,$E$16,$E159,$E$17,BT$127)</f>
        <v>#VALUE!</v>
      </c>
      <c r="BU159" s="6" t="e">
        <f aca="true">TABLE($E$127,$E$16,$E159,$E$17,BU$127)</f>
        <v>#VALUE!</v>
      </c>
      <c r="BV159" s="6" t="e">
        <f aca="true">TABLE($E$127,$E$16,$E159,$E$17,BV$127)</f>
        <v>#VALUE!</v>
      </c>
      <c r="BW159" s="6" t="e">
        <f aca="true">TABLE($E$127,$E$16,$E159,$E$17,BW$127)</f>
        <v>#VALUE!</v>
      </c>
      <c r="BX159" s="6" t="e">
        <f aca="true">TABLE($E$127,$E$16,$E159,$E$17,BX$127)</f>
        <v>#VALUE!</v>
      </c>
      <c r="BY159" s="6" t="e">
        <f aca="true">TABLE($E$127,$E$16,$E159,$E$17,BY$127)</f>
        <v>#VALUE!</v>
      </c>
      <c r="BZ159" s="6" t="e">
        <f aca="true">TABLE($E$127,$E$16,$E159,$E$17,BZ$127)</f>
        <v>#VALUE!</v>
      </c>
      <c r="CA159" s="6" t="e">
        <f aca="true">TABLE($E$127,$E$16,$E159,$E$17,CA$127)</f>
        <v>#VALUE!</v>
      </c>
      <c r="CB159" s="6" t="e">
        <f aca="true">TABLE($E$127,$E$16,$E159,$E$17,CB$127)</f>
        <v>#VALUE!</v>
      </c>
      <c r="CC159" s="6" t="e">
        <f aca="true">TABLE($E$127,$E$16,$E159,$E$17,CC$127)</f>
        <v>#VALUE!</v>
      </c>
      <c r="CD159" s="6" t="e">
        <f aca="true">TABLE($E$127,$E$16,$E159,$E$17,CD$127)</f>
        <v>#VALUE!</v>
      </c>
      <c r="CE159" s="6" t="e">
        <f aca="true">TABLE($E$127,$E$16,$E159,$E$17,CE$127)</f>
        <v>#VALUE!</v>
      </c>
      <c r="CF159" s="6" t="e">
        <f aca="true">TABLE($E$127,$E$16,$E159,$E$17,CF$127)</f>
        <v>#VALUE!</v>
      </c>
      <c r="CG159" s="6" t="e">
        <f aca="true">TABLE($E$127,$E$16,$E159,$E$17,CG$127)</f>
        <v>#VALUE!</v>
      </c>
      <c r="CH159" s="6" t="e">
        <f aca="true">TABLE($E$127,$E$16,$E159,$E$17,CH$127)</f>
        <v>#VALUE!</v>
      </c>
      <c r="CI159" s="6" t="e">
        <f aca="true">TABLE($E$127,$E$16,$E159,$E$17,CI$127)</f>
        <v>#VALUE!</v>
      </c>
      <c r="CJ159" s="6" t="e">
        <f aca="true">TABLE($E$127,$E$16,$E159,$E$17,CJ$127)</f>
        <v>#VALUE!</v>
      </c>
      <c r="CK159" s="6" t="e">
        <f aca="true">TABLE($E$127,$E$16,$E159,$E$17,CK$127)</f>
        <v>#VALUE!</v>
      </c>
      <c r="CL159" s="6" t="e">
        <f aca="true">TABLE($E$127,$E$16,$E159,$E$17,CL$127)</f>
        <v>#VALUE!</v>
      </c>
      <c r="CM159" s="6" t="e">
        <f aca="true">TABLE($E$127,$E$16,$E159,$E$17,CM$127)</f>
        <v>#VALUE!</v>
      </c>
      <c r="CN159" s="6" t="e">
        <f aca="true">TABLE($E$127,$E$16,$E159,$E$17,CN$127)</f>
        <v>#VALUE!</v>
      </c>
      <c r="CO159" s="6" t="e">
        <f aca="true">TABLE($E$127,$E$16,$E159,$E$17,CO$127)</f>
        <v>#VALUE!</v>
      </c>
      <c r="CP159" s="6" t="e">
        <f aca="true">TABLE($E$127,$E$16,$E159,$E$17,CP$127)</f>
        <v>#VALUE!</v>
      </c>
      <c r="CQ159" s="6" t="e">
        <f aca="true">TABLE($E$127,$E$16,$E159,$E$17,CQ$127)</f>
        <v>#VALUE!</v>
      </c>
      <c r="CR159" s="6" t="e">
        <f aca="true">TABLE($E$127,$E$16,$E159,$E$17,CR$127)</f>
        <v>#VALUE!</v>
      </c>
      <c r="CS159" s="6" t="e">
        <f aca="true">TABLE($E$127,$E$16,$E159,$E$17,CS$127)</f>
        <v>#VALUE!</v>
      </c>
      <c r="CT159" s="6" t="e">
        <f aca="true">TABLE($E$127,$E$16,$E159,$E$17,CT$127)</f>
        <v>#VALUE!</v>
      </c>
      <c r="CU159" s="6" t="e">
        <f aca="true">TABLE($E$127,$E$16,$E159,$E$17,CU$127)</f>
        <v>#VALUE!</v>
      </c>
      <c r="CV159" s="6" t="e">
        <f aca="true">TABLE($E$127,$E$16,$E159,$E$17,CV$127)</f>
        <v>#VALUE!</v>
      </c>
      <c r="CW159" s="6" t="e">
        <f aca="true">TABLE($E$127,$E$16,$E159,$E$17,CW$127)</f>
        <v>#VALUE!</v>
      </c>
      <c r="CX159" s="6" t="e">
        <f aca="true">TABLE($E$127,$E$16,$E159,$E$17,CX$127)</f>
        <v>#VALUE!</v>
      </c>
      <c r="CY159" s="6" t="e">
        <f aca="true">TABLE($E$127,$E$16,$E159,$E$17,CY$127)</f>
        <v>#VALUE!</v>
      </c>
      <c r="CZ159" s="6" t="e">
        <f aca="true">TABLE($E$127,$E$16,$E159,$E$17,CZ$127)</f>
        <v>#VALUE!</v>
      </c>
      <c r="DA159" s="6" t="e">
        <f aca="true">TABLE($E$127,$E$16,$E159,$E$17,DA$127)</f>
        <v>#VALUE!</v>
      </c>
      <c r="DB159" s="6" t="e">
        <f aca="true">TABLE($E$127,$E$16,$E159,$E$17,DB$127)</f>
        <v>#VALUE!</v>
      </c>
    </row>
    <row r="160" customFormat="false" ht="12.75" hidden="false" customHeight="false" outlineLevel="0" collapsed="false">
      <c r="D160" s="4" t="n">
        <f aca="false">IF(ISNUMBER(MATCH($F$233,F160:DB160,0)),MATCH($F$233,F160:DB160,0))</f>
        <v>0</v>
      </c>
      <c r="E160" s="21" t="n">
        <f aca="false">E159+1%</f>
        <v>0.32</v>
      </c>
      <c r="F160" s="6" t="e">
        <f aca="true">TABLE($E$127,$E$16,$E160,$E$17,F$127)</f>
        <v>#VALUE!</v>
      </c>
      <c r="G160" s="6" t="e">
        <f aca="true">TABLE($E$127,$E$16,$E160,$E$17,G$127)</f>
        <v>#VALUE!</v>
      </c>
      <c r="H160" s="6" t="e">
        <f aca="true">TABLE($E$127,$E$16,$E160,$E$17,H$127)</f>
        <v>#VALUE!</v>
      </c>
      <c r="I160" s="6" t="e">
        <f aca="true">TABLE($E$127,$E$16,$E160,$E$17,I$127)</f>
        <v>#VALUE!</v>
      </c>
      <c r="J160" s="6" t="e">
        <f aca="true">TABLE($E$127,$E$16,$E160,$E$17,J$127)</f>
        <v>#VALUE!</v>
      </c>
      <c r="K160" s="6" t="e">
        <f aca="true">TABLE($E$127,$E$16,$E160,$E$17,K$127)</f>
        <v>#VALUE!</v>
      </c>
      <c r="L160" s="6" t="e">
        <f aca="true">TABLE($E$127,$E$16,$E160,$E$17,L$127)</f>
        <v>#VALUE!</v>
      </c>
      <c r="M160" s="6" t="e">
        <f aca="true">TABLE($E$127,$E$16,$E160,$E$17,M$127)</f>
        <v>#VALUE!</v>
      </c>
      <c r="N160" s="6" t="e">
        <f aca="true">TABLE($E$127,$E$16,$E160,$E$17,N$127)</f>
        <v>#VALUE!</v>
      </c>
      <c r="O160" s="6" t="e">
        <f aca="true">TABLE($E$127,$E$16,$E160,$E$17,O$127)</f>
        <v>#VALUE!</v>
      </c>
      <c r="P160" s="6" t="e">
        <f aca="true">TABLE($E$127,$E$16,$E160,$E$17,P$127)</f>
        <v>#VALUE!</v>
      </c>
      <c r="Q160" s="6" t="e">
        <f aca="true">TABLE($E$127,$E$16,$E160,$E$17,Q$127)</f>
        <v>#VALUE!</v>
      </c>
      <c r="R160" s="6" t="e">
        <f aca="true">TABLE($E$127,$E$16,$E160,$E$17,R$127)</f>
        <v>#VALUE!</v>
      </c>
      <c r="S160" s="6" t="e">
        <f aca="true">TABLE($E$127,$E$16,$E160,$E$17,S$127)</f>
        <v>#VALUE!</v>
      </c>
      <c r="T160" s="6" t="e">
        <f aca="true">TABLE($E$127,$E$16,$E160,$E$17,T$127)</f>
        <v>#VALUE!</v>
      </c>
      <c r="U160" s="6" t="e">
        <f aca="true">TABLE($E$127,$E$16,$E160,$E$17,U$127)</f>
        <v>#VALUE!</v>
      </c>
      <c r="V160" s="6" t="e">
        <f aca="true">TABLE($E$127,$E$16,$E160,$E$17,V$127)</f>
        <v>#VALUE!</v>
      </c>
      <c r="W160" s="6" t="e">
        <f aca="true">TABLE($E$127,$E$16,$E160,$E$17,W$127)</f>
        <v>#VALUE!</v>
      </c>
      <c r="X160" s="6" t="e">
        <f aca="true">TABLE($E$127,$E$16,$E160,$E$17,X$127)</f>
        <v>#VALUE!</v>
      </c>
      <c r="Y160" s="6" t="e">
        <f aca="true">TABLE($E$127,$E$16,$E160,$E$17,Y$127)</f>
        <v>#VALUE!</v>
      </c>
      <c r="Z160" s="6" t="e">
        <f aca="true">TABLE($E$127,$E$16,$E160,$E$17,Z$127)</f>
        <v>#VALUE!</v>
      </c>
      <c r="AA160" s="6" t="e">
        <f aca="true">TABLE($E$127,$E$16,$E160,$E$17,AA$127)</f>
        <v>#VALUE!</v>
      </c>
      <c r="AB160" s="6" t="e">
        <f aca="true">TABLE($E$127,$E$16,$E160,$E$17,AB$127)</f>
        <v>#VALUE!</v>
      </c>
      <c r="AC160" s="6" t="e">
        <f aca="true">TABLE($E$127,$E$16,$E160,$E$17,AC$127)</f>
        <v>#VALUE!</v>
      </c>
      <c r="AD160" s="6" t="e">
        <f aca="true">TABLE($E$127,$E$16,$E160,$E$17,AD$127)</f>
        <v>#VALUE!</v>
      </c>
      <c r="AE160" s="6" t="e">
        <f aca="true">TABLE($E$127,$E$16,$E160,$E$17,AE$127)</f>
        <v>#VALUE!</v>
      </c>
      <c r="AF160" s="6" t="e">
        <f aca="true">TABLE($E$127,$E$16,$E160,$E$17,AF$127)</f>
        <v>#VALUE!</v>
      </c>
      <c r="AG160" s="6" t="e">
        <f aca="true">TABLE($E$127,$E$16,$E160,$E$17,AG$127)</f>
        <v>#VALUE!</v>
      </c>
      <c r="AH160" s="6" t="e">
        <f aca="true">TABLE($E$127,$E$16,$E160,$E$17,AH$127)</f>
        <v>#VALUE!</v>
      </c>
      <c r="AI160" s="6" t="e">
        <f aca="true">TABLE($E$127,$E$16,$E160,$E$17,AI$127)</f>
        <v>#VALUE!</v>
      </c>
      <c r="AJ160" s="6" t="e">
        <f aca="true">TABLE($E$127,$E$16,$E160,$E$17,AJ$127)</f>
        <v>#VALUE!</v>
      </c>
      <c r="AK160" s="6" t="e">
        <f aca="true">TABLE($E$127,$E$16,$E160,$E$17,AK$127)</f>
        <v>#VALUE!</v>
      </c>
      <c r="AL160" s="6" t="e">
        <f aca="true">TABLE($E$127,$E$16,$E160,$E$17,AL$127)</f>
        <v>#VALUE!</v>
      </c>
      <c r="AM160" s="6" t="e">
        <f aca="true">TABLE($E$127,$E$16,$E160,$E$17,AM$127)</f>
        <v>#VALUE!</v>
      </c>
      <c r="AN160" s="6" t="e">
        <f aca="true">TABLE($E$127,$E$16,$E160,$E$17,AN$127)</f>
        <v>#VALUE!</v>
      </c>
      <c r="AO160" s="6" t="e">
        <f aca="true">TABLE($E$127,$E$16,$E160,$E$17,AO$127)</f>
        <v>#VALUE!</v>
      </c>
      <c r="AP160" s="6" t="e">
        <f aca="true">TABLE($E$127,$E$16,$E160,$E$17,AP$127)</f>
        <v>#VALUE!</v>
      </c>
      <c r="AQ160" s="6" t="e">
        <f aca="true">TABLE($E$127,$E$16,$E160,$E$17,AQ$127)</f>
        <v>#VALUE!</v>
      </c>
      <c r="AR160" s="6" t="e">
        <f aca="true">TABLE($E$127,$E$16,$E160,$E$17,AR$127)</f>
        <v>#VALUE!</v>
      </c>
      <c r="AS160" s="6" t="e">
        <f aca="true">TABLE($E$127,$E$16,$E160,$E$17,AS$127)</f>
        <v>#VALUE!</v>
      </c>
      <c r="AT160" s="6" t="e">
        <f aca="true">TABLE($E$127,$E$16,$E160,$E$17,AT$127)</f>
        <v>#VALUE!</v>
      </c>
      <c r="AU160" s="6" t="e">
        <f aca="true">TABLE($E$127,$E$16,$E160,$E$17,AU$127)</f>
        <v>#VALUE!</v>
      </c>
      <c r="AV160" s="6" t="e">
        <f aca="true">TABLE($E$127,$E$16,$E160,$E$17,AV$127)</f>
        <v>#VALUE!</v>
      </c>
      <c r="AW160" s="6" t="e">
        <f aca="true">TABLE($E$127,$E$16,$E160,$E$17,AW$127)</f>
        <v>#VALUE!</v>
      </c>
      <c r="AX160" s="6" t="e">
        <f aca="true">TABLE($E$127,$E$16,$E160,$E$17,AX$127)</f>
        <v>#VALUE!</v>
      </c>
      <c r="AY160" s="6" t="e">
        <f aca="true">TABLE($E$127,$E$16,$E160,$E$17,AY$127)</f>
        <v>#VALUE!</v>
      </c>
      <c r="AZ160" s="6" t="e">
        <f aca="true">TABLE($E$127,$E$16,$E160,$E$17,AZ$127)</f>
        <v>#VALUE!</v>
      </c>
      <c r="BA160" s="6" t="e">
        <f aca="true">TABLE($E$127,$E$16,$E160,$E$17,BA$127)</f>
        <v>#VALUE!</v>
      </c>
      <c r="BB160" s="6" t="e">
        <f aca="true">TABLE($E$127,$E$16,$E160,$E$17,BB$127)</f>
        <v>#VALUE!</v>
      </c>
      <c r="BC160" s="6" t="e">
        <f aca="true">TABLE($E$127,$E$16,$E160,$E$17,BC$127)</f>
        <v>#VALUE!</v>
      </c>
      <c r="BD160" s="6" t="e">
        <f aca="true">TABLE($E$127,$E$16,$E160,$E$17,BD$127)</f>
        <v>#VALUE!</v>
      </c>
      <c r="BE160" s="6" t="e">
        <f aca="true">TABLE($E$127,$E$16,$E160,$E$17,BE$127)</f>
        <v>#VALUE!</v>
      </c>
      <c r="BF160" s="6" t="e">
        <f aca="true">TABLE($E$127,$E$16,$E160,$E$17,BF$127)</f>
        <v>#VALUE!</v>
      </c>
      <c r="BG160" s="6" t="e">
        <f aca="true">TABLE($E$127,$E$16,$E160,$E$17,BG$127)</f>
        <v>#VALUE!</v>
      </c>
      <c r="BH160" s="6" t="e">
        <f aca="true">TABLE($E$127,$E$16,$E160,$E$17,BH$127)</f>
        <v>#VALUE!</v>
      </c>
      <c r="BI160" s="6" t="e">
        <f aca="true">TABLE($E$127,$E$16,$E160,$E$17,BI$127)</f>
        <v>#VALUE!</v>
      </c>
      <c r="BJ160" s="6" t="e">
        <f aca="true">TABLE($E$127,$E$16,$E160,$E$17,BJ$127)</f>
        <v>#VALUE!</v>
      </c>
      <c r="BK160" s="6" t="e">
        <f aca="true">TABLE($E$127,$E$16,$E160,$E$17,BK$127)</f>
        <v>#VALUE!</v>
      </c>
      <c r="BL160" s="6" t="e">
        <f aca="true">TABLE($E$127,$E$16,$E160,$E$17,BL$127)</f>
        <v>#VALUE!</v>
      </c>
      <c r="BM160" s="6" t="e">
        <f aca="true">TABLE($E$127,$E$16,$E160,$E$17,BM$127)</f>
        <v>#VALUE!</v>
      </c>
      <c r="BN160" s="6" t="e">
        <f aca="true">TABLE($E$127,$E$16,$E160,$E$17,BN$127)</f>
        <v>#VALUE!</v>
      </c>
      <c r="BO160" s="6" t="e">
        <f aca="true">TABLE($E$127,$E$16,$E160,$E$17,BO$127)</f>
        <v>#VALUE!</v>
      </c>
      <c r="BP160" s="6" t="e">
        <f aca="true">TABLE($E$127,$E$16,$E160,$E$17,BP$127)</f>
        <v>#VALUE!</v>
      </c>
      <c r="BQ160" s="6" t="e">
        <f aca="true">TABLE($E$127,$E$16,$E160,$E$17,BQ$127)</f>
        <v>#VALUE!</v>
      </c>
      <c r="BR160" s="6" t="e">
        <f aca="true">TABLE($E$127,$E$16,$E160,$E$17,BR$127)</f>
        <v>#VALUE!</v>
      </c>
      <c r="BS160" s="6" t="e">
        <f aca="true">TABLE($E$127,$E$16,$E160,$E$17,BS$127)</f>
        <v>#VALUE!</v>
      </c>
      <c r="BT160" s="6" t="e">
        <f aca="true">TABLE($E$127,$E$16,$E160,$E$17,BT$127)</f>
        <v>#VALUE!</v>
      </c>
      <c r="BU160" s="6" t="e">
        <f aca="true">TABLE($E$127,$E$16,$E160,$E$17,BU$127)</f>
        <v>#VALUE!</v>
      </c>
      <c r="BV160" s="6" t="e">
        <f aca="true">TABLE($E$127,$E$16,$E160,$E$17,BV$127)</f>
        <v>#VALUE!</v>
      </c>
      <c r="BW160" s="6" t="e">
        <f aca="true">TABLE($E$127,$E$16,$E160,$E$17,BW$127)</f>
        <v>#VALUE!</v>
      </c>
      <c r="BX160" s="6" t="e">
        <f aca="true">TABLE($E$127,$E$16,$E160,$E$17,BX$127)</f>
        <v>#VALUE!</v>
      </c>
      <c r="BY160" s="6" t="e">
        <f aca="true">TABLE($E$127,$E$16,$E160,$E$17,BY$127)</f>
        <v>#VALUE!</v>
      </c>
      <c r="BZ160" s="6" t="e">
        <f aca="true">TABLE($E$127,$E$16,$E160,$E$17,BZ$127)</f>
        <v>#VALUE!</v>
      </c>
      <c r="CA160" s="6" t="e">
        <f aca="true">TABLE($E$127,$E$16,$E160,$E$17,CA$127)</f>
        <v>#VALUE!</v>
      </c>
      <c r="CB160" s="6" t="e">
        <f aca="true">TABLE($E$127,$E$16,$E160,$E$17,CB$127)</f>
        <v>#VALUE!</v>
      </c>
      <c r="CC160" s="6" t="e">
        <f aca="true">TABLE($E$127,$E$16,$E160,$E$17,CC$127)</f>
        <v>#VALUE!</v>
      </c>
      <c r="CD160" s="6" t="e">
        <f aca="true">TABLE($E$127,$E$16,$E160,$E$17,CD$127)</f>
        <v>#VALUE!</v>
      </c>
      <c r="CE160" s="6" t="e">
        <f aca="true">TABLE($E$127,$E$16,$E160,$E$17,CE$127)</f>
        <v>#VALUE!</v>
      </c>
      <c r="CF160" s="6" t="e">
        <f aca="true">TABLE($E$127,$E$16,$E160,$E$17,CF$127)</f>
        <v>#VALUE!</v>
      </c>
      <c r="CG160" s="6" t="e">
        <f aca="true">TABLE($E$127,$E$16,$E160,$E$17,CG$127)</f>
        <v>#VALUE!</v>
      </c>
      <c r="CH160" s="6" t="e">
        <f aca="true">TABLE($E$127,$E$16,$E160,$E$17,CH$127)</f>
        <v>#VALUE!</v>
      </c>
      <c r="CI160" s="6" t="e">
        <f aca="true">TABLE($E$127,$E$16,$E160,$E$17,CI$127)</f>
        <v>#VALUE!</v>
      </c>
      <c r="CJ160" s="6" t="e">
        <f aca="true">TABLE($E$127,$E$16,$E160,$E$17,CJ$127)</f>
        <v>#VALUE!</v>
      </c>
      <c r="CK160" s="6" t="e">
        <f aca="true">TABLE($E$127,$E$16,$E160,$E$17,CK$127)</f>
        <v>#VALUE!</v>
      </c>
      <c r="CL160" s="6" t="e">
        <f aca="true">TABLE($E$127,$E$16,$E160,$E$17,CL$127)</f>
        <v>#VALUE!</v>
      </c>
      <c r="CM160" s="6" t="e">
        <f aca="true">TABLE($E$127,$E$16,$E160,$E$17,CM$127)</f>
        <v>#VALUE!</v>
      </c>
      <c r="CN160" s="6" t="e">
        <f aca="true">TABLE($E$127,$E$16,$E160,$E$17,CN$127)</f>
        <v>#VALUE!</v>
      </c>
      <c r="CO160" s="6" t="e">
        <f aca="true">TABLE($E$127,$E$16,$E160,$E$17,CO$127)</f>
        <v>#VALUE!</v>
      </c>
      <c r="CP160" s="6" t="e">
        <f aca="true">TABLE($E$127,$E$16,$E160,$E$17,CP$127)</f>
        <v>#VALUE!</v>
      </c>
      <c r="CQ160" s="6" t="e">
        <f aca="true">TABLE($E$127,$E$16,$E160,$E$17,CQ$127)</f>
        <v>#VALUE!</v>
      </c>
      <c r="CR160" s="6" t="e">
        <f aca="true">TABLE($E$127,$E$16,$E160,$E$17,CR$127)</f>
        <v>#VALUE!</v>
      </c>
      <c r="CS160" s="6" t="e">
        <f aca="true">TABLE($E$127,$E$16,$E160,$E$17,CS$127)</f>
        <v>#VALUE!</v>
      </c>
      <c r="CT160" s="6" t="e">
        <f aca="true">TABLE($E$127,$E$16,$E160,$E$17,CT$127)</f>
        <v>#VALUE!</v>
      </c>
      <c r="CU160" s="6" t="e">
        <f aca="true">TABLE($E$127,$E$16,$E160,$E$17,CU$127)</f>
        <v>#VALUE!</v>
      </c>
      <c r="CV160" s="6" t="e">
        <f aca="true">TABLE($E$127,$E$16,$E160,$E$17,CV$127)</f>
        <v>#VALUE!</v>
      </c>
      <c r="CW160" s="6" t="e">
        <f aca="true">TABLE($E$127,$E$16,$E160,$E$17,CW$127)</f>
        <v>#VALUE!</v>
      </c>
      <c r="CX160" s="6" t="e">
        <f aca="true">TABLE($E$127,$E$16,$E160,$E$17,CX$127)</f>
        <v>#VALUE!</v>
      </c>
      <c r="CY160" s="6" t="e">
        <f aca="true">TABLE($E$127,$E$16,$E160,$E$17,CY$127)</f>
        <v>#VALUE!</v>
      </c>
      <c r="CZ160" s="6" t="e">
        <f aca="true">TABLE($E$127,$E$16,$E160,$E$17,CZ$127)</f>
        <v>#VALUE!</v>
      </c>
      <c r="DA160" s="6" t="e">
        <f aca="true">TABLE($E$127,$E$16,$E160,$E$17,DA$127)</f>
        <v>#VALUE!</v>
      </c>
      <c r="DB160" s="6" t="e">
        <f aca="true">TABLE($E$127,$E$16,$E160,$E$17,DB$127)</f>
        <v>#VALUE!</v>
      </c>
    </row>
    <row r="161" customFormat="false" ht="12.75" hidden="false" customHeight="false" outlineLevel="0" collapsed="false">
      <c r="D161" s="4" t="n">
        <f aca="false">IF(ISNUMBER(MATCH($F$233,F161:DB161,0)),MATCH($F$233,F161:DB161,0))</f>
        <v>0</v>
      </c>
      <c r="E161" s="21" t="n">
        <f aca="false">E160+1%</f>
        <v>0.33</v>
      </c>
      <c r="F161" s="6" t="e">
        <f aca="true">TABLE($E$127,$E$16,$E161,$E$17,F$127)</f>
        <v>#VALUE!</v>
      </c>
      <c r="G161" s="6" t="e">
        <f aca="true">TABLE($E$127,$E$16,$E161,$E$17,G$127)</f>
        <v>#VALUE!</v>
      </c>
      <c r="H161" s="6" t="e">
        <f aca="true">TABLE($E$127,$E$16,$E161,$E$17,H$127)</f>
        <v>#VALUE!</v>
      </c>
      <c r="I161" s="6" t="e">
        <f aca="true">TABLE($E$127,$E$16,$E161,$E$17,I$127)</f>
        <v>#VALUE!</v>
      </c>
      <c r="J161" s="6" t="e">
        <f aca="true">TABLE($E$127,$E$16,$E161,$E$17,J$127)</f>
        <v>#VALUE!</v>
      </c>
      <c r="K161" s="6" t="e">
        <f aca="true">TABLE($E$127,$E$16,$E161,$E$17,K$127)</f>
        <v>#VALUE!</v>
      </c>
      <c r="L161" s="6" t="e">
        <f aca="true">TABLE($E$127,$E$16,$E161,$E$17,L$127)</f>
        <v>#VALUE!</v>
      </c>
      <c r="M161" s="6" t="e">
        <f aca="true">TABLE($E$127,$E$16,$E161,$E$17,M$127)</f>
        <v>#VALUE!</v>
      </c>
      <c r="N161" s="6" t="e">
        <f aca="true">TABLE($E$127,$E$16,$E161,$E$17,N$127)</f>
        <v>#VALUE!</v>
      </c>
      <c r="O161" s="6" t="e">
        <f aca="true">TABLE($E$127,$E$16,$E161,$E$17,O$127)</f>
        <v>#VALUE!</v>
      </c>
      <c r="P161" s="6" t="e">
        <f aca="true">TABLE($E$127,$E$16,$E161,$E$17,P$127)</f>
        <v>#VALUE!</v>
      </c>
      <c r="Q161" s="6" t="e">
        <f aca="true">TABLE($E$127,$E$16,$E161,$E$17,Q$127)</f>
        <v>#VALUE!</v>
      </c>
      <c r="R161" s="6" t="e">
        <f aca="true">TABLE($E$127,$E$16,$E161,$E$17,R$127)</f>
        <v>#VALUE!</v>
      </c>
      <c r="S161" s="6" t="e">
        <f aca="true">TABLE($E$127,$E$16,$E161,$E$17,S$127)</f>
        <v>#VALUE!</v>
      </c>
      <c r="T161" s="6" t="e">
        <f aca="true">TABLE($E$127,$E$16,$E161,$E$17,T$127)</f>
        <v>#VALUE!</v>
      </c>
      <c r="U161" s="6" t="e">
        <f aca="true">TABLE($E$127,$E$16,$E161,$E$17,U$127)</f>
        <v>#VALUE!</v>
      </c>
      <c r="V161" s="6" t="e">
        <f aca="true">TABLE($E$127,$E$16,$E161,$E$17,V$127)</f>
        <v>#VALUE!</v>
      </c>
      <c r="W161" s="6" t="e">
        <f aca="true">TABLE($E$127,$E$16,$E161,$E$17,W$127)</f>
        <v>#VALUE!</v>
      </c>
      <c r="X161" s="6" t="e">
        <f aca="true">TABLE($E$127,$E$16,$E161,$E$17,X$127)</f>
        <v>#VALUE!</v>
      </c>
      <c r="Y161" s="6" t="e">
        <f aca="true">TABLE($E$127,$E$16,$E161,$E$17,Y$127)</f>
        <v>#VALUE!</v>
      </c>
      <c r="Z161" s="6" t="e">
        <f aca="true">TABLE($E$127,$E$16,$E161,$E$17,Z$127)</f>
        <v>#VALUE!</v>
      </c>
      <c r="AA161" s="6" t="e">
        <f aca="true">TABLE($E$127,$E$16,$E161,$E$17,AA$127)</f>
        <v>#VALUE!</v>
      </c>
      <c r="AB161" s="6" t="e">
        <f aca="true">TABLE($E$127,$E$16,$E161,$E$17,AB$127)</f>
        <v>#VALUE!</v>
      </c>
      <c r="AC161" s="6" t="e">
        <f aca="true">TABLE($E$127,$E$16,$E161,$E$17,AC$127)</f>
        <v>#VALUE!</v>
      </c>
      <c r="AD161" s="6" t="e">
        <f aca="true">TABLE($E$127,$E$16,$E161,$E$17,AD$127)</f>
        <v>#VALUE!</v>
      </c>
      <c r="AE161" s="6" t="e">
        <f aca="true">TABLE($E$127,$E$16,$E161,$E$17,AE$127)</f>
        <v>#VALUE!</v>
      </c>
      <c r="AF161" s="6" t="e">
        <f aca="true">TABLE($E$127,$E$16,$E161,$E$17,AF$127)</f>
        <v>#VALUE!</v>
      </c>
      <c r="AG161" s="6" t="e">
        <f aca="true">TABLE($E$127,$E$16,$E161,$E$17,AG$127)</f>
        <v>#VALUE!</v>
      </c>
      <c r="AH161" s="6" t="e">
        <f aca="true">TABLE($E$127,$E$16,$E161,$E$17,AH$127)</f>
        <v>#VALUE!</v>
      </c>
      <c r="AI161" s="6" t="e">
        <f aca="true">TABLE($E$127,$E$16,$E161,$E$17,AI$127)</f>
        <v>#VALUE!</v>
      </c>
      <c r="AJ161" s="6" t="e">
        <f aca="true">TABLE($E$127,$E$16,$E161,$E$17,AJ$127)</f>
        <v>#VALUE!</v>
      </c>
      <c r="AK161" s="6" t="e">
        <f aca="true">TABLE($E$127,$E$16,$E161,$E$17,AK$127)</f>
        <v>#VALUE!</v>
      </c>
      <c r="AL161" s="6" t="e">
        <f aca="true">TABLE($E$127,$E$16,$E161,$E$17,AL$127)</f>
        <v>#VALUE!</v>
      </c>
      <c r="AM161" s="6" t="e">
        <f aca="true">TABLE($E$127,$E$16,$E161,$E$17,AM$127)</f>
        <v>#VALUE!</v>
      </c>
      <c r="AN161" s="6" t="e">
        <f aca="true">TABLE($E$127,$E$16,$E161,$E$17,AN$127)</f>
        <v>#VALUE!</v>
      </c>
      <c r="AO161" s="6" t="e">
        <f aca="true">TABLE($E$127,$E$16,$E161,$E$17,AO$127)</f>
        <v>#VALUE!</v>
      </c>
      <c r="AP161" s="6" t="e">
        <f aca="true">TABLE($E$127,$E$16,$E161,$E$17,AP$127)</f>
        <v>#VALUE!</v>
      </c>
      <c r="AQ161" s="6" t="e">
        <f aca="true">TABLE($E$127,$E$16,$E161,$E$17,AQ$127)</f>
        <v>#VALUE!</v>
      </c>
      <c r="AR161" s="6" t="e">
        <f aca="true">TABLE($E$127,$E$16,$E161,$E$17,AR$127)</f>
        <v>#VALUE!</v>
      </c>
      <c r="AS161" s="6" t="e">
        <f aca="true">TABLE($E$127,$E$16,$E161,$E$17,AS$127)</f>
        <v>#VALUE!</v>
      </c>
      <c r="AT161" s="6" t="e">
        <f aca="true">TABLE($E$127,$E$16,$E161,$E$17,AT$127)</f>
        <v>#VALUE!</v>
      </c>
      <c r="AU161" s="6" t="e">
        <f aca="true">TABLE($E$127,$E$16,$E161,$E$17,AU$127)</f>
        <v>#VALUE!</v>
      </c>
      <c r="AV161" s="6" t="e">
        <f aca="true">TABLE($E$127,$E$16,$E161,$E$17,AV$127)</f>
        <v>#VALUE!</v>
      </c>
      <c r="AW161" s="6" t="e">
        <f aca="true">TABLE($E$127,$E$16,$E161,$E$17,AW$127)</f>
        <v>#VALUE!</v>
      </c>
      <c r="AX161" s="6" t="e">
        <f aca="true">TABLE($E$127,$E$16,$E161,$E$17,AX$127)</f>
        <v>#VALUE!</v>
      </c>
      <c r="AY161" s="6" t="e">
        <f aca="true">TABLE($E$127,$E$16,$E161,$E$17,AY$127)</f>
        <v>#VALUE!</v>
      </c>
      <c r="AZ161" s="6" t="e">
        <f aca="true">TABLE($E$127,$E$16,$E161,$E$17,AZ$127)</f>
        <v>#VALUE!</v>
      </c>
      <c r="BA161" s="6" t="e">
        <f aca="true">TABLE($E$127,$E$16,$E161,$E$17,BA$127)</f>
        <v>#VALUE!</v>
      </c>
      <c r="BB161" s="6" t="e">
        <f aca="true">TABLE($E$127,$E$16,$E161,$E$17,BB$127)</f>
        <v>#VALUE!</v>
      </c>
      <c r="BC161" s="6" t="e">
        <f aca="true">TABLE($E$127,$E$16,$E161,$E$17,BC$127)</f>
        <v>#VALUE!</v>
      </c>
      <c r="BD161" s="6" t="e">
        <f aca="true">TABLE($E$127,$E$16,$E161,$E$17,BD$127)</f>
        <v>#VALUE!</v>
      </c>
      <c r="BE161" s="6" t="e">
        <f aca="true">TABLE($E$127,$E$16,$E161,$E$17,BE$127)</f>
        <v>#VALUE!</v>
      </c>
      <c r="BF161" s="6" t="e">
        <f aca="true">TABLE($E$127,$E$16,$E161,$E$17,BF$127)</f>
        <v>#VALUE!</v>
      </c>
      <c r="BG161" s="6" t="e">
        <f aca="true">TABLE($E$127,$E$16,$E161,$E$17,BG$127)</f>
        <v>#VALUE!</v>
      </c>
      <c r="BH161" s="6" t="e">
        <f aca="true">TABLE($E$127,$E$16,$E161,$E$17,BH$127)</f>
        <v>#VALUE!</v>
      </c>
      <c r="BI161" s="6" t="e">
        <f aca="true">TABLE($E$127,$E$16,$E161,$E$17,BI$127)</f>
        <v>#VALUE!</v>
      </c>
      <c r="BJ161" s="6" t="e">
        <f aca="true">TABLE($E$127,$E$16,$E161,$E$17,BJ$127)</f>
        <v>#VALUE!</v>
      </c>
      <c r="BK161" s="6" t="e">
        <f aca="true">TABLE($E$127,$E$16,$E161,$E$17,BK$127)</f>
        <v>#VALUE!</v>
      </c>
      <c r="BL161" s="6" t="e">
        <f aca="true">TABLE($E$127,$E$16,$E161,$E$17,BL$127)</f>
        <v>#VALUE!</v>
      </c>
      <c r="BM161" s="6" t="e">
        <f aca="true">TABLE($E$127,$E$16,$E161,$E$17,BM$127)</f>
        <v>#VALUE!</v>
      </c>
      <c r="BN161" s="6" t="e">
        <f aca="true">TABLE($E$127,$E$16,$E161,$E$17,BN$127)</f>
        <v>#VALUE!</v>
      </c>
      <c r="BO161" s="6" t="e">
        <f aca="true">TABLE($E$127,$E$16,$E161,$E$17,BO$127)</f>
        <v>#VALUE!</v>
      </c>
      <c r="BP161" s="6" t="e">
        <f aca="true">TABLE($E$127,$E$16,$E161,$E$17,BP$127)</f>
        <v>#VALUE!</v>
      </c>
      <c r="BQ161" s="6" t="e">
        <f aca="true">TABLE($E$127,$E$16,$E161,$E$17,BQ$127)</f>
        <v>#VALUE!</v>
      </c>
      <c r="BR161" s="6" t="e">
        <f aca="true">TABLE($E$127,$E$16,$E161,$E$17,BR$127)</f>
        <v>#VALUE!</v>
      </c>
      <c r="BS161" s="6" t="e">
        <f aca="true">TABLE($E$127,$E$16,$E161,$E$17,BS$127)</f>
        <v>#VALUE!</v>
      </c>
      <c r="BT161" s="6" t="e">
        <f aca="true">TABLE($E$127,$E$16,$E161,$E$17,BT$127)</f>
        <v>#VALUE!</v>
      </c>
      <c r="BU161" s="6" t="e">
        <f aca="true">TABLE($E$127,$E$16,$E161,$E$17,BU$127)</f>
        <v>#VALUE!</v>
      </c>
      <c r="BV161" s="6" t="e">
        <f aca="true">TABLE($E$127,$E$16,$E161,$E$17,BV$127)</f>
        <v>#VALUE!</v>
      </c>
      <c r="BW161" s="6" t="e">
        <f aca="true">TABLE($E$127,$E$16,$E161,$E$17,BW$127)</f>
        <v>#VALUE!</v>
      </c>
      <c r="BX161" s="6" t="e">
        <f aca="true">TABLE($E$127,$E$16,$E161,$E$17,BX$127)</f>
        <v>#VALUE!</v>
      </c>
      <c r="BY161" s="6" t="e">
        <f aca="true">TABLE($E$127,$E$16,$E161,$E$17,BY$127)</f>
        <v>#VALUE!</v>
      </c>
      <c r="BZ161" s="6" t="e">
        <f aca="true">TABLE($E$127,$E$16,$E161,$E$17,BZ$127)</f>
        <v>#VALUE!</v>
      </c>
      <c r="CA161" s="6" t="e">
        <f aca="true">TABLE($E$127,$E$16,$E161,$E$17,CA$127)</f>
        <v>#VALUE!</v>
      </c>
      <c r="CB161" s="6" t="e">
        <f aca="true">TABLE($E$127,$E$16,$E161,$E$17,CB$127)</f>
        <v>#VALUE!</v>
      </c>
      <c r="CC161" s="6" t="e">
        <f aca="true">TABLE($E$127,$E$16,$E161,$E$17,CC$127)</f>
        <v>#VALUE!</v>
      </c>
      <c r="CD161" s="6" t="e">
        <f aca="true">TABLE($E$127,$E$16,$E161,$E$17,CD$127)</f>
        <v>#VALUE!</v>
      </c>
      <c r="CE161" s="6" t="e">
        <f aca="true">TABLE($E$127,$E$16,$E161,$E$17,CE$127)</f>
        <v>#VALUE!</v>
      </c>
      <c r="CF161" s="6" t="e">
        <f aca="true">TABLE($E$127,$E$16,$E161,$E$17,CF$127)</f>
        <v>#VALUE!</v>
      </c>
      <c r="CG161" s="6" t="e">
        <f aca="true">TABLE($E$127,$E$16,$E161,$E$17,CG$127)</f>
        <v>#VALUE!</v>
      </c>
      <c r="CH161" s="6" t="e">
        <f aca="true">TABLE($E$127,$E$16,$E161,$E$17,CH$127)</f>
        <v>#VALUE!</v>
      </c>
      <c r="CI161" s="6" t="e">
        <f aca="true">TABLE($E$127,$E$16,$E161,$E$17,CI$127)</f>
        <v>#VALUE!</v>
      </c>
      <c r="CJ161" s="6" t="e">
        <f aca="true">TABLE($E$127,$E$16,$E161,$E$17,CJ$127)</f>
        <v>#VALUE!</v>
      </c>
      <c r="CK161" s="6" t="e">
        <f aca="true">TABLE($E$127,$E$16,$E161,$E$17,CK$127)</f>
        <v>#VALUE!</v>
      </c>
      <c r="CL161" s="6" t="e">
        <f aca="true">TABLE($E$127,$E$16,$E161,$E$17,CL$127)</f>
        <v>#VALUE!</v>
      </c>
      <c r="CM161" s="6" t="e">
        <f aca="true">TABLE($E$127,$E$16,$E161,$E$17,CM$127)</f>
        <v>#VALUE!</v>
      </c>
      <c r="CN161" s="6" t="e">
        <f aca="true">TABLE($E$127,$E$16,$E161,$E$17,CN$127)</f>
        <v>#VALUE!</v>
      </c>
      <c r="CO161" s="6" t="e">
        <f aca="true">TABLE($E$127,$E$16,$E161,$E$17,CO$127)</f>
        <v>#VALUE!</v>
      </c>
      <c r="CP161" s="6" t="e">
        <f aca="true">TABLE($E$127,$E$16,$E161,$E$17,CP$127)</f>
        <v>#VALUE!</v>
      </c>
      <c r="CQ161" s="6" t="e">
        <f aca="true">TABLE($E$127,$E$16,$E161,$E$17,CQ$127)</f>
        <v>#VALUE!</v>
      </c>
      <c r="CR161" s="6" t="e">
        <f aca="true">TABLE($E$127,$E$16,$E161,$E$17,CR$127)</f>
        <v>#VALUE!</v>
      </c>
      <c r="CS161" s="6" t="e">
        <f aca="true">TABLE($E$127,$E$16,$E161,$E$17,CS$127)</f>
        <v>#VALUE!</v>
      </c>
      <c r="CT161" s="6" t="e">
        <f aca="true">TABLE($E$127,$E$16,$E161,$E$17,CT$127)</f>
        <v>#VALUE!</v>
      </c>
      <c r="CU161" s="6" t="e">
        <f aca="true">TABLE($E$127,$E$16,$E161,$E$17,CU$127)</f>
        <v>#VALUE!</v>
      </c>
      <c r="CV161" s="6" t="e">
        <f aca="true">TABLE($E$127,$E$16,$E161,$E$17,CV$127)</f>
        <v>#VALUE!</v>
      </c>
      <c r="CW161" s="6" t="e">
        <f aca="true">TABLE($E$127,$E$16,$E161,$E$17,CW$127)</f>
        <v>#VALUE!</v>
      </c>
      <c r="CX161" s="6" t="e">
        <f aca="true">TABLE($E$127,$E$16,$E161,$E$17,CX$127)</f>
        <v>#VALUE!</v>
      </c>
      <c r="CY161" s="6" t="e">
        <f aca="true">TABLE($E$127,$E$16,$E161,$E$17,CY$127)</f>
        <v>#VALUE!</v>
      </c>
      <c r="CZ161" s="6" t="e">
        <f aca="true">TABLE($E$127,$E$16,$E161,$E$17,CZ$127)</f>
        <v>#VALUE!</v>
      </c>
      <c r="DA161" s="6" t="e">
        <f aca="true">TABLE($E$127,$E$16,$E161,$E$17,DA$127)</f>
        <v>#VALUE!</v>
      </c>
      <c r="DB161" s="6" t="e">
        <f aca="true">TABLE($E$127,$E$16,$E161,$E$17,DB$127)</f>
        <v>#VALUE!</v>
      </c>
    </row>
    <row r="162" customFormat="false" ht="12.75" hidden="false" customHeight="false" outlineLevel="0" collapsed="false">
      <c r="D162" s="4" t="n">
        <f aca="false">IF(ISNUMBER(MATCH($F$233,F162:DB162,0)),MATCH($F$233,F162:DB162,0))</f>
        <v>0</v>
      </c>
      <c r="E162" s="21" t="n">
        <f aca="false">E161+1%</f>
        <v>0.34</v>
      </c>
      <c r="F162" s="6" t="e">
        <f aca="true">TABLE($E$127,$E$16,$E162,$E$17,F$127)</f>
        <v>#VALUE!</v>
      </c>
      <c r="G162" s="6" t="e">
        <f aca="true">TABLE($E$127,$E$16,$E162,$E$17,G$127)</f>
        <v>#VALUE!</v>
      </c>
      <c r="H162" s="6" t="e">
        <f aca="true">TABLE($E$127,$E$16,$E162,$E$17,H$127)</f>
        <v>#VALUE!</v>
      </c>
      <c r="I162" s="6" t="e">
        <f aca="true">TABLE($E$127,$E$16,$E162,$E$17,I$127)</f>
        <v>#VALUE!</v>
      </c>
      <c r="J162" s="6" t="e">
        <f aca="true">TABLE($E$127,$E$16,$E162,$E$17,J$127)</f>
        <v>#VALUE!</v>
      </c>
      <c r="K162" s="6" t="e">
        <f aca="true">TABLE($E$127,$E$16,$E162,$E$17,K$127)</f>
        <v>#VALUE!</v>
      </c>
      <c r="L162" s="6" t="e">
        <f aca="true">TABLE($E$127,$E$16,$E162,$E$17,L$127)</f>
        <v>#VALUE!</v>
      </c>
      <c r="M162" s="6" t="e">
        <f aca="true">TABLE($E$127,$E$16,$E162,$E$17,M$127)</f>
        <v>#VALUE!</v>
      </c>
      <c r="N162" s="6" t="e">
        <f aca="true">TABLE($E$127,$E$16,$E162,$E$17,N$127)</f>
        <v>#VALUE!</v>
      </c>
      <c r="O162" s="6" t="e">
        <f aca="true">TABLE($E$127,$E$16,$E162,$E$17,O$127)</f>
        <v>#VALUE!</v>
      </c>
      <c r="P162" s="6" t="e">
        <f aca="true">TABLE($E$127,$E$16,$E162,$E$17,P$127)</f>
        <v>#VALUE!</v>
      </c>
      <c r="Q162" s="6" t="e">
        <f aca="true">TABLE($E$127,$E$16,$E162,$E$17,Q$127)</f>
        <v>#VALUE!</v>
      </c>
      <c r="R162" s="6" t="e">
        <f aca="true">TABLE($E$127,$E$16,$E162,$E$17,R$127)</f>
        <v>#VALUE!</v>
      </c>
      <c r="S162" s="6" t="e">
        <f aca="true">TABLE($E$127,$E$16,$E162,$E$17,S$127)</f>
        <v>#VALUE!</v>
      </c>
      <c r="T162" s="6" t="e">
        <f aca="true">TABLE($E$127,$E$16,$E162,$E$17,T$127)</f>
        <v>#VALUE!</v>
      </c>
      <c r="U162" s="6" t="e">
        <f aca="true">TABLE($E$127,$E$16,$E162,$E$17,U$127)</f>
        <v>#VALUE!</v>
      </c>
      <c r="V162" s="6" t="e">
        <f aca="true">TABLE($E$127,$E$16,$E162,$E$17,V$127)</f>
        <v>#VALUE!</v>
      </c>
      <c r="W162" s="6" t="e">
        <f aca="true">TABLE($E$127,$E$16,$E162,$E$17,W$127)</f>
        <v>#VALUE!</v>
      </c>
      <c r="X162" s="6" t="e">
        <f aca="true">TABLE($E$127,$E$16,$E162,$E$17,X$127)</f>
        <v>#VALUE!</v>
      </c>
      <c r="Y162" s="6" t="e">
        <f aca="true">TABLE($E$127,$E$16,$E162,$E$17,Y$127)</f>
        <v>#VALUE!</v>
      </c>
      <c r="Z162" s="6" t="e">
        <f aca="true">TABLE($E$127,$E$16,$E162,$E$17,Z$127)</f>
        <v>#VALUE!</v>
      </c>
      <c r="AA162" s="6" t="e">
        <f aca="true">TABLE($E$127,$E$16,$E162,$E$17,AA$127)</f>
        <v>#VALUE!</v>
      </c>
      <c r="AB162" s="6" t="e">
        <f aca="true">TABLE($E$127,$E$16,$E162,$E$17,AB$127)</f>
        <v>#VALUE!</v>
      </c>
      <c r="AC162" s="6" t="e">
        <f aca="true">TABLE($E$127,$E$16,$E162,$E$17,AC$127)</f>
        <v>#VALUE!</v>
      </c>
      <c r="AD162" s="6" t="e">
        <f aca="true">TABLE($E$127,$E$16,$E162,$E$17,AD$127)</f>
        <v>#VALUE!</v>
      </c>
      <c r="AE162" s="6" t="e">
        <f aca="true">TABLE($E$127,$E$16,$E162,$E$17,AE$127)</f>
        <v>#VALUE!</v>
      </c>
      <c r="AF162" s="6" t="e">
        <f aca="true">TABLE($E$127,$E$16,$E162,$E$17,AF$127)</f>
        <v>#VALUE!</v>
      </c>
      <c r="AG162" s="6" t="e">
        <f aca="true">TABLE($E$127,$E$16,$E162,$E$17,AG$127)</f>
        <v>#VALUE!</v>
      </c>
      <c r="AH162" s="6" t="e">
        <f aca="true">TABLE($E$127,$E$16,$E162,$E$17,AH$127)</f>
        <v>#VALUE!</v>
      </c>
      <c r="AI162" s="6" t="e">
        <f aca="true">TABLE($E$127,$E$16,$E162,$E$17,AI$127)</f>
        <v>#VALUE!</v>
      </c>
      <c r="AJ162" s="6" t="e">
        <f aca="true">TABLE($E$127,$E$16,$E162,$E$17,AJ$127)</f>
        <v>#VALUE!</v>
      </c>
      <c r="AK162" s="6" t="e">
        <f aca="true">TABLE($E$127,$E$16,$E162,$E$17,AK$127)</f>
        <v>#VALUE!</v>
      </c>
      <c r="AL162" s="6" t="e">
        <f aca="true">TABLE($E$127,$E$16,$E162,$E$17,AL$127)</f>
        <v>#VALUE!</v>
      </c>
      <c r="AM162" s="6" t="e">
        <f aca="true">TABLE($E$127,$E$16,$E162,$E$17,AM$127)</f>
        <v>#VALUE!</v>
      </c>
      <c r="AN162" s="6" t="e">
        <f aca="true">TABLE($E$127,$E$16,$E162,$E$17,AN$127)</f>
        <v>#VALUE!</v>
      </c>
      <c r="AO162" s="6" t="e">
        <f aca="true">TABLE($E$127,$E$16,$E162,$E$17,AO$127)</f>
        <v>#VALUE!</v>
      </c>
      <c r="AP162" s="6" t="e">
        <f aca="true">TABLE($E$127,$E$16,$E162,$E$17,AP$127)</f>
        <v>#VALUE!</v>
      </c>
      <c r="AQ162" s="6" t="e">
        <f aca="true">TABLE($E$127,$E$16,$E162,$E$17,AQ$127)</f>
        <v>#VALUE!</v>
      </c>
      <c r="AR162" s="6" t="e">
        <f aca="true">TABLE($E$127,$E$16,$E162,$E$17,AR$127)</f>
        <v>#VALUE!</v>
      </c>
      <c r="AS162" s="6" t="e">
        <f aca="true">TABLE($E$127,$E$16,$E162,$E$17,AS$127)</f>
        <v>#VALUE!</v>
      </c>
      <c r="AT162" s="6" t="e">
        <f aca="true">TABLE($E$127,$E$16,$E162,$E$17,AT$127)</f>
        <v>#VALUE!</v>
      </c>
      <c r="AU162" s="6" t="e">
        <f aca="true">TABLE($E$127,$E$16,$E162,$E$17,AU$127)</f>
        <v>#VALUE!</v>
      </c>
      <c r="AV162" s="6" t="e">
        <f aca="true">TABLE($E$127,$E$16,$E162,$E$17,AV$127)</f>
        <v>#VALUE!</v>
      </c>
      <c r="AW162" s="6" t="e">
        <f aca="true">TABLE($E$127,$E$16,$E162,$E$17,AW$127)</f>
        <v>#VALUE!</v>
      </c>
      <c r="AX162" s="6" t="e">
        <f aca="true">TABLE($E$127,$E$16,$E162,$E$17,AX$127)</f>
        <v>#VALUE!</v>
      </c>
      <c r="AY162" s="6" t="e">
        <f aca="true">TABLE($E$127,$E$16,$E162,$E$17,AY$127)</f>
        <v>#VALUE!</v>
      </c>
      <c r="AZ162" s="6" t="e">
        <f aca="true">TABLE($E$127,$E$16,$E162,$E$17,AZ$127)</f>
        <v>#VALUE!</v>
      </c>
      <c r="BA162" s="6" t="e">
        <f aca="true">TABLE($E$127,$E$16,$E162,$E$17,BA$127)</f>
        <v>#VALUE!</v>
      </c>
      <c r="BB162" s="6" t="e">
        <f aca="true">TABLE($E$127,$E$16,$E162,$E$17,BB$127)</f>
        <v>#VALUE!</v>
      </c>
      <c r="BC162" s="6" t="e">
        <f aca="true">TABLE($E$127,$E$16,$E162,$E$17,BC$127)</f>
        <v>#VALUE!</v>
      </c>
      <c r="BD162" s="6" t="e">
        <f aca="true">TABLE($E$127,$E$16,$E162,$E$17,BD$127)</f>
        <v>#VALUE!</v>
      </c>
      <c r="BE162" s="6" t="e">
        <f aca="true">TABLE($E$127,$E$16,$E162,$E$17,BE$127)</f>
        <v>#VALUE!</v>
      </c>
      <c r="BF162" s="6" t="e">
        <f aca="true">TABLE($E$127,$E$16,$E162,$E$17,BF$127)</f>
        <v>#VALUE!</v>
      </c>
      <c r="BG162" s="6" t="e">
        <f aca="true">TABLE($E$127,$E$16,$E162,$E$17,BG$127)</f>
        <v>#VALUE!</v>
      </c>
      <c r="BH162" s="6" t="e">
        <f aca="true">TABLE($E$127,$E$16,$E162,$E$17,BH$127)</f>
        <v>#VALUE!</v>
      </c>
      <c r="BI162" s="6" t="e">
        <f aca="true">TABLE($E$127,$E$16,$E162,$E$17,BI$127)</f>
        <v>#VALUE!</v>
      </c>
      <c r="BJ162" s="6" t="e">
        <f aca="true">TABLE($E$127,$E$16,$E162,$E$17,BJ$127)</f>
        <v>#VALUE!</v>
      </c>
      <c r="BK162" s="6" t="e">
        <f aca="true">TABLE($E$127,$E$16,$E162,$E$17,BK$127)</f>
        <v>#VALUE!</v>
      </c>
      <c r="BL162" s="6" t="e">
        <f aca="true">TABLE($E$127,$E$16,$E162,$E$17,BL$127)</f>
        <v>#VALUE!</v>
      </c>
      <c r="BM162" s="6" t="e">
        <f aca="true">TABLE($E$127,$E$16,$E162,$E$17,BM$127)</f>
        <v>#VALUE!</v>
      </c>
      <c r="BN162" s="6" t="e">
        <f aca="true">TABLE($E$127,$E$16,$E162,$E$17,BN$127)</f>
        <v>#VALUE!</v>
      </c>
      <c r="BO162" s="6" t="e">
        <f aca="true">TABLE($E$127,$E$16,$E162,$E$17,BO$127)</f>
        <v>#VALUE!</v>
      </c>
      <c r="BP162" s="6" t="e">
        <f aca="true">TABLE($E$127,$E$16,$E162,$E$17,BP$127)</f>
        <v>#VALUE!</v>
      </c>
      <c r="BQ162" s="6" t="e">
        <f aca="true">TABLE($E$127,$E$16,$E162,$E$17,BQ$127)</f>
        <v>#VALUE!</v>
      </c>
      <c r="BR162" s="6" t="e">
        <f aca="true">TABLE($E$127,$E$16,$E162,$E$17,BR$127)</f>
        <v>#VALUE!</v>
      </c>
      <c r="BS162" s="6" t="e">
        <f aca="true">TABLE($E$127,$E$16,$E162,$E$17,BS$127)</f>
        <v>#VALUE!</v>
      </c>
      <c r="BT162" s="6" t="e">
        <f aca="true">TABLE($E$127,$E$16,$E162,$E$17,BT$127)</f>
        <v>#VALUE!</v>
      </c>
      <c r="BU162" s="6" t="e">
        <f aca="true">TABLE($E$127,$E$16,$E162,$E$17,BU$127)</f>
        <v>#VALUE!</v>
      </c>
      <c r="BV162" s="6" t="e">
        <f aca="true">TABLE($E$127,$E$16,$E162,$E$17,BV$127)</f>
        <v>#VALUE!</v>
      </c>
      <c r="BW162" s="6" t="e">
        <f aca="true">TABLE($E$127,$E$16,$E162,$E$17,BW$127)</f>
        <v>#VALUE!</v>
      </c>
      <c r="BX162" s="6" t="e">
        <f aca="true">TABLE($E$127,$E$16,$E162,$E$17,BX$127)</f>
        <v>#VALUE!</v>
      </c>
      <c r="BY162" s="6" t="e">
        <f aca="true">TABLE($E$127,$E$16,$E162,$E$17,BY$127)</f>
        <v>#VALUE!</v>
      </c>
      <c r="BZ162" s="6" t="e">
        <f aca="true">TABLE($E$127,$E$16,$E162,$E$17,BZ$127)</f>
        <v>#VALUE!</v>
      </c>
      <c r="CA162" s="6" t="e">
        <f aca="true">TABLE($E$127,$E$16,$E162,$E$17,CA$127)</f>
        <v>#VALUE!</v>
      </c>
      <c r="CB162" s="6" t="e">
        <f aca="true">TABLE($E$127,$E$16,$E162,$E$17,CB$127)</f>
        <v>#VALUE!</v>
      </c>
      <c r="CC162" s="6" t="e">
        <f aca="true">TABLE($E$127,$E$16,$E162,$E$17,CC$127)</f>
        <v>#VALUE!</v>
      </c>
      <c r="CD162" s="6" t="e">
        <f aca="true">TABLE($E$127,$E$16,$E162,$E$17,CD$127)</f>
        <v>#VALUE!</v>
      </c>
      <c r="CE162" s="6" t="e">
        <f aca="true">TABLE($E$127,$E$16,$E162,$E$17,CE$127)</f>
        <v>#VALUE!</v>
      </c>
      <c r="CF162" s="6" t="e">
        <f aca="true">TABLE($E$127,$E$16,$E162,$E$17,CF$127)</f>
        <v>#VALUE!</v>
      </c>
      <c r="CG162" s="6" t="e">
        <f aca="true">TABLE($E$127,$E$16,$E162,$E$17,CG$127)</f>
        <v>#VALUE!</v>
      </c>
      <c r="CH162" s="6" t="e">
        <f aca="true">TABLE($E$127,$E$16,$E162,$E$17,CH$127)</f>
        <v>#VALUE!</v>
      </c>
      <c r="CI162" s="6" t="e">
        <f aca="true">TABLE($E$127,$E$16,$E162,$E$17,CI$127)</f>
        <v>#VALUE!</v>
      </c>
      <c r="CJ162" s="6" t="e">
        <f aca="true">TABLE($E$127,$E$16,$E162,$E$17,CJ$127)</f>
        <v>#VALUE!</v>
      </c>
      <c r="CK162" s="6" t="e">
        <f aca="true">TABLE($E$127,$E$16,$E162,$E$17,CK$127)</f>
        <v>#VALUE!</v>
      </c>
      <c r="CL162" s="6" t="e">
        <f aca="true">TABLE($E$127,$E$16,$E162,$E$17,CL$127)</f>
        <v>#VALUE!</v>
      </c>
      <c r="CM162" s="6" t="e">
        <f aca="true">TABLE($E$127,$E$16,$E162,$E$17,CM$127)</f>
        <v>#VALUE!</v>
      </c>
      <c r="CN162" s="6" t="e">
        <f aca="true">TABLE($E$127,$E$16,$E162,$E$17,CN$127)</f>
        <v>#VALUE!</v>
      </c>
      <c r="CO162" s="6" t="e">
        <f aca="true">TABLE($E$127,$E$16,$E162,$E$17,CO$127)</f>
        <v>#VALUE!</v>
      </c>
      <c r="CP162" s="6" t="e">
        <f aca="true">TABLE($E$127,$E$16,$E162,$E$17,CP$127)</f>
        <v>#VALUE!</v>
      </c>
      <c r="CQ162" s="6" t="e">
        <f aca="true">TABLE($E$127,$E$16,$E162,$E$17,CQ$127)</f>
        <v>#VALUE!</v>
      </c>
      <c r="CR162" s="6" t="e">
        <f aca="true">TABLE($E$127,$E$16,$E162,$E$17,CR$127)</f>
        <v>#VALUE!</v>
      </c>
      <c r="CS162" s="6" t="e">
        <f aca="true">TABLE($E$127,$E$16,$E162,$E$17,CS$127)</f>
        <v>#VALUE!</v>
      </c>
      <c r="CT162" s="6" t="e">
        <f aca="true">TABLE($E$127,$E$16,$E162,$E$17,CT$127)</f>
        <v>#VALUE!</v>
      </c>
      <c r="CU162" s="6" t="e">
        <f aca="true">TABLE($E$127,$E$16,$E162,$E$17,CU$127)</f>
        <v>#VALUE!</v>
      </c>
      <c r="CV162" s="6" t="e">
        <f aca="true">TABLE($E$127,$E$16,$E162,$E$17,CV$127)</f>
        <v>#VALUE!</v>
      </c>
      <c r="CW162" s="6" t="e">
        <f aca="true">TABLE($E$127,$E$16,$E162,$E$17,CW$127)</f>
        <v>#VALUE!</v>
      </c>
      <c r="CX162" s="6" t="e">
        <f aca="true">TABLE($E$127,$E$16,$E162,$E$17,CX$127)</f>
        <v>#VALUE!</v>
      </c>
      <c r="CY162" s="6" t="e">
        <f aca="true">TABLE($E$127,$E$16,$E162,$E$17,CY$127)</f>
        <v>#VALUE!</v>
      </c>
      <c r="CZ162" s="6" t="e">
        <f aca="true">TABLE($E$127,$E$16,$E162,$E$17,CZ$127)</f>
        <v>#VALUE!</v>
      </c>
      <c r="DA162" s="6" t="e">
        <f aca="true">TABLE($E$127,$E$16,$E162,$E$17,DA$127)</f>
        <v>#VALUE!</v>
      </c>
      <c r="DB162" s="6" t="e">
        <f aca="true">TABLE($E$127,$E$16,$E162,$E$17,DB$127)</f>
        <v>#VALUE!</v>
      </c>
    </row>
    <row r="163" customFormat="false" ht="12.75" hidden="false" customHeight="false" outlineLevel="0" collapsed="false">
      <c r="D163" s="4" t="n">
        <f aca="false">IF(ISNUMBER(MATCH($F$233,F163:DB163,0)),MATCH($F$233,F163:DB163,0))</f>
        <v>0</v>
      </c>
      <c r="E163" s="21" t="n">
        <f aca="false">E162+1%</f>
        <v>0.35</v>
      </c>
      <c r="F163" s="6" t="e">
        <f aca="true">TABLE($E$127,$E$16,$E163,$E$17,F$127)</f>
        <v>#VALUE!</v>
      </c>
      <c r="G163" s="6" t="e">
        <f aca="true">TABLE($E$127,$E$16,$E163,$E$17,G$127)</f>
        <v>#VALUE!</v>
      </c>
      <c r="H163" s="6" t="e">
        <f aca="true">TABLE($E$127,$E$16,$E163,$E$17,H$127)</f>
        <v>#VALUE!</v>
      </c>
      <c r="I163" s="6" t="e">
        <f aca="true">TABLE($E$127,$E$16,$E163,$E$17,I$127)</f>
        <v>#VALUE!</v>
      </c>
      <c r="J163" s="6" t="e">
        <f aca="true">TABLE($E$127,$E$16,$E163,$E$17,J$127)</f>
        <v>#VALUE!</v>
      </c>
      <c r="K163" s="6" t="e">
        <f aca="true">TABLE($E$127,$E$16,$E163,$E$17,K$127)</f>
        <v>#VALUE!</v>
      </c>
      <c r="L163" s="6" t="e">
        <f aca="true">TABLE($E$127,$E$16,$E163,$E$17,L$127)</f>
        <v>#VALUE!</v>
      </c>
      <c r="M163" s="6" t="e">
        <f aca="true">TABLE($E$127,$E$16,$E163,$E$17,M$127)</f>
        <v>#VALUE!</v>
      </c>
      <c r="N163" s="6" t="e">
        <f aca="true">TABLE($E$127,$E$16,$E163,$E$17,N$127)</f>
        <v>#VALUE!</v>
      </c>
      <c r="O163" s="6" t="e">
        <f aca="true">TABLE($E$127,$E$16,$E163,$E$17,O$127)</f>
        <v>#VALUE!</v>
      </c>
      <c r="P163" s="6" t="e">
        <f aca="true">TABLE($E$127,$E$16,$E163,$E$17,P$127)</f>
        <v>#VALUE!</v>
      </c>
      <c r="Q163" s="6" t="e">
        <f aca="true">TABLE($E$127,$E$16,$E163,$E$17,Q$127)</f>
        <v>#VALUE!</v>
      </c>
      <c r="R163" s="6" t="e">
        <f aca="true">TABLE($E$127,$E$16,$E163,$E$17,R$127)</f>
        <v>#VALUE!</v>
      </c>
      <c r="S163" s="6" t="e">
        <f aca="true">TABLE($E$127,$E$16,$E163,$E$17,S$127)</f>
        <v>#VALUE!</v>
      </c>
      <c r="T163" s="6" t="e">
        <f aca="true">TABLE($E$127,$E$16,$E163,$E$17,T$127)</f>
        <v>#VALUE!</v>
      </c>
      <c r="U163" s="6" t="e">
        <f aca="true">TABLE($E$127,$E$16,$E163,$E$17,U$127)</f>
        <v>#VALUE!</v>
      </c>
      <c r="V163" s="6" t="e">
        <f aca="true">TABLE($E$127,$E$16,$E163,$E$17,V$127)</f>
        <v>#VALUE!</v>
      </c>
      <c r="W163" s="6" t="e">
        <f aca="true">TABLE($E$127,$E$16,$E163,$E$17,W$127)</f>
        <v>#VALUE!</v>
      </c>
      <c r="X163" s="6" t="e">
        <f aca="true">TABLE($E$127,$E$16,$E163,$E$17,X$127)</f>
        <v>#VALUE!</v>
      </c>
      <c r="Y163" s="6" t="e">
        <f aca="true">TABLE($E$127,$E$16,$E163,$E$17,Y$127)</f>
        <v>#VALUE!</v>
      </c>
      <c r="Z163" s="6" t="e">
        <f aca="true">TABLE($E$127,$E$16,$E163,$E$17,Z$127)</f>
        <v>#VALUE!</v>
      </c>
      <c r="AA163" s="6" t="e">
        <f aca="true">TABLE($E$127,$E$16,$E163,$E$17,AA$127)</f>
        <v>#VALUE!</v>
      </c>
      <c r="AB163" s="6" t="e">
        <f aca="true">TABLE($E$127,$E$16,$E163,$E$17,AB$127)</f>
        <v>#VALUE!</v>
      </c>
      <c r="AC163" s="6" t="e">
        <f aca="true">TABLE($E$127,$E$16,$E163,$E$17,AC$127)</f>
        <v>#VALUE!</v>
      </c>
      <c r="AD163" s="6" t="e">
        <f aca="true">TABLE($E$127,$E$16,$E163,$E$17,AD$127)</f>
        <v>#VALUE!</v>
      </c>
      <c r="AE163" s="6" t="e">
        <f aca="true">TABLE($E$127,$E$16,$E163,$E$17,AE$127)</f>
        <v>#VALUE!</v>
      </c>
      <c r="AF163" s="6" t="e">
        <f aca="true">TABLE($E$127,$E$16,$E163,$E$17,AF$127)</f>
        <v>#VALUE!</v>
      </c>
      <c r="AG163" s="6" t="e">
        <f aca="true">TABLE($E$127,$E$16,$E163,$E$17,AG$127)</f>
        <v>#VALUE!</v>
      </c>
      <c r="AH163" s="6" t="e">
        <f aca="true">TABLE($E$127,$E$16,$E163,$E$17,AH$127)</f>
        <v>#VALUE!</v>
      </c>
      <c r="AI163" s="6" t="e">
        <f aca="true">TABLE($E$127,$E$16,$E163,$E$17,AI$127)</f>
        <v>#VALUE!</v>
      </c>
      <c r="AJ163" s="6" t="e">
        <f aca="true">TABLE($E$127,$E$16,$E163,$E$17,AJ$127)</f>
        <v>#VALUE!</v>
      </c>
      <c r="AK163" s="6" t="e">
        <f aca="true">TABLE($E$127,$E$16,$E163,$E$17,AK$127)</f>
        <v>#VALUE!</v>
      </c>
      <c r="AL163" s="6" t="e">
        <f aca="true">TABLE($E$127,$E$16,$E163,$E$17,AL$127)</f>
        <v>#VALUE!</v>
      </c>
      <c r="AM163" s="6" t="e">
        <f aca="true">TABLE($E$127,$E$16,$E163,$E$17,AM$127)</f>
        <v>#VALUE!</v>
      </c>
      <c r="AN163" s="6" t="e">
        <f aca="true">TABLE($E$127,$E$16,$E163,$E$17,AN$127)</f>
        <v>#VALUE!</v>
      </c>
      <c r="AO163" s="6" t="e">
        <f aca="true">TABLE($E$127,$E$16,$E163,$E$17,AO$127)</f>
        <v>#VALUE!</v>
      </c>
      <c r="AP163" s="6" t="e">
        <f aca="true">TABLE($E$127,$E$16,$E163,$E$17,AP$127)</f>
        <v>#VALUE!</v>
      </c>
      <c r="AQ163" s="6" t="e">
        <f aca="true">TABLE($E$127,$E$16,$E163,$E$17,AQ$127)</f>
        <v>#VALUE!</v>
      </c>
      <c r="AR163" s="6" t="e">
        <f aca="true">TABLE($E$127,$E$16,$E163,$E$17,AR$127)</f>
        <v>#VALUE!</v>
      </c>
      <c r="AS163" s="6" t="e">
        <f aca="true">TABLE($E$127,$E$16,$E163,$E$17,AS$127)</f>
        <v>#VALUE!</v>
      </c>
      <c r="AT163" s="6" t="e">
        <f aca="true">TABLE($E$127,$E$16,$E163,$E$17,AT$127)</f>
        <v>#VALUE!</v>
      </c>
      <c r="AU163" s="6" t="e">
        <f aca="true">TABLE($E$127,$E$16,$E163,$E$17,AU$127)</f>
        <v>#VALUE!</v>
      </c>
      <c r="AV163" s="6" t="e">
        <f aca="true">TABLE($E$127,$E$16,$E163,$E$17,AV$127)</f>
        <v>#VALUE!</v>
      </c>
      <c r="AW163" s="6" t="e">
        <f aca="true">TABLE($E$127,$E$16,$E163,$E$17,AW$127)</f>
        <v>#VALUE!</v>
      </c>
      <c r="AX163" s="6" t="e">
        <f aca="true">TABLE($E$127,$E$16,$E163,$E$17,AX$127)</f>
        <v>#VALUE!</v>
      </c>
      <c r="AY163" s="6" t="e">
        <f aca="true">TABLE($E$127,$E$16,$E163,$E$17,AY$127)</f>
        <v>#VALUE!</v>
      </c>
      <c r="AZ163" s="6" t="e">
        <f aca="true">TABLE($E$127,$E$16,$E163,$E$17,AZ$127)</f>
        <v>#VALUE!</v>
      </c>
      <c r="BA163" s="6" t="e">
        <f aca="true">TABLE($E$127,$E$16,$E163,$E$17,BA$127)</f>
        <v>#VALUE!</v>
      </c>
      <c r="BB163" s="6" t="e">
        <f aca="true">TABLE($E$127,$E$16,$E163,$E$17,BB$127)</f>
        <v>#VALUE!</v>
      </c>
      <c r="BC163" s="6" t="e">
        <f aca="true">TABLE($E$127,$E$16,$E163,$E$17,BC$127)</f>
        <v>#VALUE!</v>
      </c>
      <c r="BD163" s="6" t="e">
        <f aca="true">TABLE($E$127,$E$16,$E163,$E$17,BD$127)</f>
        <v>#VALUE!</v>
      </c>
      <c r="BE163" s="6" t="e">
        <f aca="true">TABLE($E$127,$E$16,$E163,$E$17,BE$127)</f>
        <v>#VALUE!</v>
      </c>
      <c r="BF163" s="6" t="e">
        <f aca="true">TABLE($E$127,$E$16,$E163,$E$17,BF$127)</f>
        <v>#VALUE!</v>
      </c>
      <c r="BG163" s="6" t="e">
        <f aca="true">TABLE($E$127,$E$16,$E163,$E$17,BG$127)</f>
        <v>#VALUE!</v>
      </c>
      <c r="BH163" s="6" t="e">
        <f aca="true">TABLE($E$127,$E$16,$E163,$E$17,BH$127)</f>
        <v>#VALUE!</v>
      </c>
      <c r="BI163" s="6" t="e">
        <f aca="true">TABLE($E$127,$E$16,$E163,$E$17,BI$127)</f>
        <v>#VALUE!</v>
      </c>
      <c r="BJ163" s="6" t="e">
        <f aca="true">TABLE($E$127,$E$16,$E163,$E$17,BJ$127)</f>
        <v>#VALUE!</v>
      </c>
      <c r="BK163" s="6" t="e">
        <f aca="true">TABLE($E$127,$E$16,$E163,$E$17,BK$127)</f>
        <v>#VALUE!</v>
      </c>
      <c r="BL163" s="6" t="e">
        <f aca="true">TABLE($E$127,$E$16,$E163,$E$17,BL$127)</f>
        <v>#VALUE!</v>
      </c>
      <c r="BM163" s="6" t="e">
        <f aca="true">TABLE($E$127,$E$16,$E163,$E$17,BM$127)</f>
        <v>#VALUE!</v>
      </c>
      <c r="BN163" s="6" t="e">
        <f aca="true">TABLE($E$127,$E$16,$E163,$E$17,BN$127)</f>
        <v>#VALUE!</v>
      </c>
      <c r="BO163" s="6" t="e">
        <f aca="true">TABLE($E$127,$E$16,$E163,$E$17,BO$127)</f>
        <v>#VALUE!</v>
      </c>
      <c r="BP163" s="6" t="e">
        <f aca="true">TABLE($E$127,$E$16,$E163,$E$17,BP$127)</f>
        <v>#VALUE!</v>
      </c>
      <c r="BQ163" s="6" t="e">
        <f aca="true">TABLE($E$127,$E$16,$E163,$E$17,BQ$127)</f>
        <v>#VALUE!</v>
      </c>
      <c r="BR163" s="6" t="e">
        <f aca="true">TABLE($E$127,$E$16,$E163,$E$17,BR$127)</f>
        <v>#VALUE!</v>
      </c>
      <c r="BS163" s="6" t="e">
        <f aca="true">TABLE($E$127,$E$16,$E163,$E$17,BS$127)</f>
        <v>#VALUE!</v>
      </c>
      <c r="BT163" s="6" t="e">
        <f aca="true">TABLE($E$127,$E$16,$E163,$E$17,BT$127)</f>
        <v>#VALUE!</v>
      </c>
      <c r="BU163" s="6" t="e">
        <f aca="true">TABLE($E$127,$E$16,$E163,$E$17,BU$127)</f>
        <v>#VALUE!</v>
      </c>
      <c r="BV163" s="6" t="e">
        <f aca="true">TABLE($E$127,$E$16,$E163,$E$17,BV$127)</f>
        <v>#VALUE!</v>
      </c>
      <c r="BW163" s="6" t="e">
        <f aca="true">TABLE($E$127,$E$16,$E163,$E$17,BW$127)</f>
        <v>#VALUE!</v>
      </c>
      <c r="BX163" s="6" t="e">
        <f aca="true">TABLE($E$127,$E$16,$E163,$E$17,BX$127)</f>
        <v>#VALUE!</v>
      </c>
      <c r="BY163" s="6" t="e">
        <f aca="true">TABLE($E$127,$E$16,$E163,$E$17,BY$127)</f>
        <v>#VALUE!</v>
      </c>
      <c r="BZ163" s="6" t="e">
        <f aca="true">TABLE($E$127,$E$16,$E163,$E$17,BZ$127)</f>
        <v>#VALUE!</v>
      </c>
      <c r="CA163" s="6" t="e">
        <f aca="true">TABLE($E$127,$E$16,$E163,$E$17,CA$127)</f>
        <v>#VALUE!</v>
      </c>
      <c r="CB163" s="6" t="e">
        <f aca="true">TABLE($E$127,$E$16,$E163,$E$17,CB$127)</f>
        <v>#VALUE!</v>
      </c>
      <c r="CC163" s="6" t="e">
        <f aca="true">TABLE($E$127,$E$16,$E163,$E$17,CC$127)</f>
        <v>#VALUE!</v>
      </c>
      <c r="CD163" s="6" t="e">
        <f aca="true">TABLE($E$127,$E$16,$E163,$E$17,CD$127)</f>
        <v>#VALUE!</v>
      </c>
      <c r="CE163" s="6" t="e">
        <f aca="true">TABLE($E$127,$E$16,$E163,$E$17,CE$127)</f>
        <v>#VALUE!</v>
      </c>
      <c r="CF163" s="6" t="e">
        <f aca="true">TABLE($E$127,$E$16,$E163,$E$17,CF$127)</f>
        <v>#VALUE!</v>
      </c>
      <c r="CG163" s="6" t="e">
        <f aca="true">TABLE($E$127,$E$16,$E163,$E$17,CG$127)</f>
        <v>#VALUE!</v>
      </c>
      <c r="CH163" s="6" t="e">
        <f aca="true">TABLE($E$127,$E$16,$E163,$E$17,CH$127)</f>
        <v>#VALUE!</v>
      </c>
      <c r="CI163" s="6" t="e">
        <f aca="true">TABLE($E$127,$E$16,$E163,$E$17,CI$127)</f>
        <v>#VALUE!</v>
      </c>
      <c r="CJ163" s="6" t="e">
        <f aca="true">TABLE($E$127,$E$16,$E163,$E$17,CJ$127)</f>
        <v>#VALUE!</v>
      </c>
      <c r="CK163" s="6" t="e">
        <f aca="true">TABLE($E$127,$E$16,$E163,$E$17,CK$127)</f>
        <v>#VALUE!</v>
      </c>
      <c r="CL163" s="6" t="e">
        <f aca="true">TABLE($E$127,$E$16,$E163,$E$17,CL$127)</f>
        <v>#VALUE!</v>
      </c>
      <c r="CM163" s="6" t="e">
        <f aca="true">TABLE($E$127,$E$16,$E163,$E$17,CM$127)</f>
        <v>#VALUE!</v>
      </c>
      <c r="CN163" s="6" t="e">
        <f aca="true">TABLE($E$127,$E$16,$E163,$E$17,CN$127)</f>
        <v>#VALUE!</v>
      </c>
      <c r="CO163" s="6" t="e">
        <f aca="true">TABLE($E$127,$E$16,$E163,$E$17,CO$127)</f>
        <v>#VALUE!</v>
      </c>
      <c r="CP163" s="6" t="e">
        <f aca="true">TABLE($E$127,$E$16,$E163,$E$17,CP$127)</f>
        <v>#VALUE!</v>
      </c>
      <c r="CQ163" s="6" t="e">
        <f aca="true">TABLE($E$127,$E$16,$E163,$E$17,CQ$127)</f>
        <v>#VALUE!</v>
      </c>
      <c r="CR163" s="6" t="e">
        <f aca="true">TABLE($E$127,$E$16,$E163,$E$17,CR$127)</f>
        <v>#VALUE!</v>
      </c>
      <c r="CS163" s="6" t="e">
        <f aca="true">TABLE($E$127,$E$16,$E163,$E$17,CS$127)</f>
        <v>#VALUE!</v>
      </c>
      <c r="CT163" s="6" t="e">
        <f aca="true">TABLE($E$127,$E$16,$E163,$E$17,CT$127)</f>
        <v>#VALUE!</v>
      </c>
      <c r="CU163" s="6" t="e">
        <f aca="true">TABLE($E$127,$E$16,$E163,$E$17,CU$127)</f>
        <v>#VALUE!</v>
      </c>
      <c r="CV163" s="6" t="e">
        <f aca="true">TABLE($E$127,$E$16,$E163,$E$17,CV$127)</f>
        <v>#VALUE!</v>
      </c>
      <c r="CW163" s="6" t="e">
        <f aca="true">TABLE($E$127,$E$16,$E163,$E$17,CW$127)</f>
        <v>#VALUE!</v>
      </c>
      <c r="CX163" s="6" t="e">
        <f aca="true">TABLE($E$127,$E$16,$E163,$E$17,CX$127)</f>
        <v>#VALUE!</v>
      </c>
      <c r="CY163" s="6" t="e">
        <f aca="true">TABLE($E$127,$E$16,$E163,$E$17,CY$127)</f>
        <v>#VALUE!</v>
      </c>
      <c r="CZ163" s="6" t="e">
        <f aca="true">TABLE($E$127,$E$16,$E163,$E$17,CZ$127)</f>
        <v>#VALUE!</v>
      </c>
      <c r="DA163" s="6" t="e">
        <f aca="true">TABLE($E$127,$E$16,$E163,$E$17,DA$127)</f>
        <v>#VALUE!</v>
      </c>
      <c r="DB163" s="6" t="e">
        <f aca="true">TABLE($E$127,$E$16,$E163,$E$17,DB$127)</f>
        <v>#VALUE!</v>
      </c>
    </row>
    <row r="164" customFormat="false" ht="12.75" hidden="false" customHeight="false" outlineLevel="0" collapsed="false">
      <c r="D164" s="4" t="n">
        <f aca="false">IF(ISNUMBER(MATCH($F$233,F164:DB164,0)),MATCH($F$233,F164:DB164,0))</f>
        <v>0</v>
      </c>
      <c r="E164" s="21" t="n">
        <f aca="false">E163+1%</f>
        <v>0.36</v>
      </c>
      <c r="F164" s="6" t="e">
        <f aca="true">TABLE($E$127,$E$16,$E164,$E$17,F$127)</f>
        <v>#VALUE!</v>
      </c>
      <c r="G164" s="6" t="e">
        <f aca="true">TABLE($E$127,$E$16,$E164,$E$17,G$127)</f>
        <v>#VALUE!</v>
      </c>
      <c r="H164" s="6" t="e">
        <f aca="true">TABLE($E$127,$E$16,$E164,$E$17,H$127)</f>
        <v>#VALUE!</v>
      </c>
      <c r="I164" s="6" t="e">
        <f aca="true">TABLE($E$127,$E$16,$E164,$E$17,I$127)</f>
        <v>#VALUE!</v>
      </c>
      <c r="J164" s="6" t="e">
        <f aca="true">TABLE($E$127,$E$16,$E164,$E$17,J$127)</f>
        <v>#VALUE!</v>
      </c>
      <c r="K164" s="6" t="e">
        <f aca="true">TABLE($E$127,$E$16,$E164,$E$17,K$127)</f>
        <v>#VALUE!</v>
      </c>
      <c r="L164" s="6" t="e">
        <f aca="true">TABLE($E$127,$E$16,$E164,$E$17,L$127)</f>
        <v>#VALUE!</v>
      </c>
      <c r="M164" s="6" t="e">
        <f aca="true">TABLE($E$127,$E$16,$E164,$E$17,M$127)</f>
        <v>#VALUE!</v>
      </c>
      <c r="N164" s="6" t="e">
        <f aca="true">TABLE($E$127,$E$16,$E164,$E$17,N$127)</f>
        <v>#VALUE!</v>
      </c>
      <c r="O164" s="6" t="e">
        <f aca="true">TABLE($E$127,$E$16,$E164,$E$17,O$127)</f>
        <v>#VALUE!</v>
      </c>
      <c r="P164" s="6" t="e">
        <f aca="true">TABLE($E$127,$E$16,$E164,$E$17,P$127)</f>
        <v>#VALUE!</v>
      </c>
      <c r="Q164" s="6" t="e">
        <f aca="true">TABLE($E$127,$E$16,$E164,$E$17,Q$127)</f>
        <v>#VALUE!</v>
      </c>
      <c r="R164" s="6" t="e">
        <f aca="true">TABLE($E$127,$E$16,$E164,$E$17,R$127)</f>
        <v>#VALUE!</v>
      </c>
      <c r="S164" s="6" t="e">
        <f aca="true">TABLE($E$127,$E$16,$E164,$E$17,S$127)</f>
        <v>#VALUE!</v>
      </c>
      <c r="T164" s="6" t="e">
        <f aca="true">TABLE($E$127,$E$16,$E164,$E$17,T$127)</f>
        <v>#VALUE!</v>
      </c>
      <c r="U164" s="6" t="e">
        <f aca="true">TABLE($E$127,$E$16,$E164,$E$17,U$127)</f>
        <v>#VALUE!</v>
      </c>
      <c r="V164" s="6" t="e">
        <f aca="true">TABLE($E$127,$E$16,$E164,$E$17,V$127)</f>
        <v>#VALUE!</v>
      </c>
      <c r="W164" s="6" t="e">
        <f aca="true">TABLE($E$127,$E$16,$E164,$E$17,W$127)</f>
        <v>#VALUE!</v>
      </c>
      <c r="X164" s="6" t="e">
        <f aca="true">TABLE($E$127,$E$16,$E164,$E$17,X$127)</f>
        <v>#VALUE!</v>
      </c>
      <c r="Y164" s="6" t="e">
        <f aca="true">TABLE($E$127,$E$16,$E164,$E$17,Y$127)</f>
        <v>#VALUE!</v>
      </c>
      <c r="Z164" s="6" t="e">
        <f aca="true">TABLE($E$127,$E$16,$E164,$E$17,Z$127)</f>
        <v>#VALUE!</v>
      </c>
      <c r="AA164" s="6" t="e">
        <f aca="true">TABLE($E$127,$E$16,$E164,$E$17,AA$127)</f>
        <v>#VALUE!</v>
      </c>
      <c r="AB164" s="6" t="e">
        <f aca="true">TABLE($E$127,$E$16,$E164,$E$17,AB$127)</f>
        <v>#VALUE!</v>
      </c>
      <c r="AC164" s="6" t="e">
        <f aca="true">TABLE($E$127,$E$16,$E164,$E$17,AC$127)</f>
        <v>#VALUE!</v>
      </c>
      <c r="AD164" s="6" t="e">
        <f aca="true">TABLE($E$127,$E$16,$E164,$E$17,AD$127)</f>
        <v>#VALUE!</v>
      </c>
      <c r="AE164" s="6" t="e">
        <f aca="true">TABLE($E$127,$E$16,$E164,$E$17,AE$127)</f>
        <v>#VALUE!</v>
      </c>
      <c r="AF164" s="6" t="e">
        <f aca="true">TABLE($E$127,$E$16,$E164,$E$17,AF$127)</f>
        <v>#VALUE!</v>
      </c>
      <c r="AG164" s="6" t="e">
        <f aca="true">TABLE($E$127,$E$16,$E164,$E$17,AG$127)</f>
        <v>#VALUE!</v>
      </c>
      <c r="AH164" s="6" t="e">
        <f aca="true">TABLE($E$127,$E$16,$E164,$E$17,AH$127)</f>
        <v>#VALUE!</v>
      </c>
      <c r="AI164" s="6" t="e">
        <f aca="true">TABLE($E$127,$E$16,$E164,$E$17,AI$127)</f>
        <v>#VALUE!</v>
      </c>
      <c r="AJ164" s="6" t="e">
        <f aca="true">TABLE($E$127,$E$16,$E164,$E$17,AJ$127)</f>
        <v>#VALUE!</v>
      </c>
      <c r="AK164" s="6" t="e">
        <f aca="true">TABLE($E$127,$E$16,$E164,$E$17,AK$127)</f>
        <v>#VALUE!</v>
      </c>
      <c r="AL164" s="6" t="e">
        <f aca="true">TABLE($E$127,$E$16,$E164,$E$17,AL$127)</f>
        <v>#VALUE!</v>
      </c>
      <c r="AM164" s="6" t="e">
        <f aca="true">TABLE($E$127,$E$16,$E164,$E$17,AM$127)</f>
        <v>#VALUE!</v>
      </c>
      <c r="AN164" s="6" t="e">
        <f aca="true">TABLE($E$127,$E$16,$E164,$E$17,AN$127)</f>
        <v>#VALUE!</v>
      </c>
      <c r="AO164" s="6" t="e">
        <f aca="true">TABLE($E$127,$E$16,$E164,$E$17,AO$127)</f>
        <v>#VALUE!</v>
      </c>
      <c r="AP164" s="6" t="e">
        <f aca="true">TABLE($E$127,$E$16,$E164,$E$17,AP$127)</f>
        <v>#VALUE!</v>
      </c>
      <c r="AQ164" s="6" t="e">
        <f aca="true">TABLE($E$127,$E$16,$E164,$E$17,AQ$127)</f>
        <v>#VALUE!</v>
      </c>
      <c r="AR164" s="6" t="e">
        <f aca="true">TABLE($E$127,$E$16,$E164,$E$17,AR$127)</f>
        <v>#VALUE!</v>
      </c>
      <c r="AS164" s="6" t="e">
        <f aca="true">TABLE($E$127,$E$16,$E164,$E$17,AS$127)</f>
        <v>#VALUE!</v>
      </c>
      <c r="AT164" s="6" t="e">
        <f aca="true">TABLE($E$127,$E$16,$E164,$E$17,AT$127)</f>
        <v>#VALUE!</v>
      </c>
      <c r="AU164" s="6" t="e">
        <f aca="true">TABLE($E$127,$E$16,$E164,$E$17,AU$127)</f>
        <v>#VALUE!</v>
      </c>
      <c r="AV164" s="6" t="e">
        <f aca="true">TABLE($E$127,$E$16,$E164,$E$17,AV$127)</f>
        <v>#VALUE!</v>
      </c>
      <c r="AW164" s="6" t="e">
        <f aca="true">TABLE($E$127,$E$16,$E164,$E$17,AW$127)</f>
        <v>#VALUE!</v>
      </c>
      <c r="AX164" s="6" t="e">
        <f aca="true">TABLE($E$127,$E$16,$E164,$E$17,AX$127)</f>
        <v>#VALUE!</v>
      </c>
      <c r="AY164" s="6" t="e">
        <f aca="true">TABLE($E$127,$E$16,$E164,$E$17,AY$127)</f>
        <v>#VALUE!</v>
      </c>
      <c r="AZ164" s="6" t="e">
        <f aca="true">TABLE($E$127,$E$16,$E164,$E$17,AZ$127)</f>
        <v>#VALUE!</v>
      </c>
      <c r="BA164" s="6" t="e">
        <f aca="true">TABLE($E$127,$E$16,$E164,$E$17,BA$127)</f>
        <v>#VALUE!</v>
      </c>
      <c r="BB164" s="6" t="e">
        <f aca="true">TABLE($E$127,$E$16,$E164,$E$17,BB$127)</f>
        <v>#VALUE!</v>
      </c>
      <c r="BC164" s="6" t="e">
        <f aca="true">TABLE($E$127,$E$16,$E164,$E$17,BC$127)</f>
        <v>#VALUE!</v>
      </c>
      <c r="BD164" s="6" t="e">
        <f aca="true">TABLE($E$127,$E$16,$E164,$E$17,BD$127)</f>
        <v>#VALUE!</v>
      </c>
      <c r="BE164" s="6" t="e">
        <f aca="true">TABLE($E$127,$E$16,$E164,$E$17,BE$127)</f>
        <v>#VALUE!</v>
      </c>
      <c r="BF164" s="6" t="e">
        <f aca="true">TABLE($E$127,$E$16,$E164,$E$17,BF$127)</f>
        <v>#VALUE!</v>
      </c>
      <c r="BG164" s="6" t="e">
        <f aca="true">TABLE($E$127,$E$16,$E164,$E$17,BG$127)</f>
        <v>#VALUE!</v>
      </c>
      <c r="BH164" s="6" t="e">
        <f aca="true">TABLE($E$127,$E$16,$E164,$E$17,BH$127)</f>
        <v>#VALUE!</v>
      </c>
      <c r="BI164" s="6" t="e">
        <f aca="true">TABLE($E$127,$E$16,$E164,$E$17,BI$127)</f>
        <v>#VALUE!</v>
      </c>
      <c r="BJ164" s="6" t="e">
        <f aca="true">TABLE($E$127,$E$16,$E164,$E$17,BJ$127)</f>
        <v>#VALUE!</v>
      </c>
      <c r="BK164" s="6" t="e">
        <f aca="true">TABLE($E$127,$E$16,$E164,$E$17,BK$127)</f>
        <v>#VALUE!</v>
      </c>
      <c r="BL164" s="6" t="e">
        <f aca="true">TABLE($E$127,$E$16,$E164,$E$17,BL$127)</f>
        <v>#VALUE!</v>
      </c>
      <c r="BM164" s="6" t="e">
        <f aca="true">TABLE($E$127,$E$16,$E164,$E$17,BM$127)</f>
        <v>#VALUE!</v>
      </c>
      <c r="BN164" s="6" t="e">
        <f aca="true">TABLE($E$127,$E$16,$E164,$E$17,BN$127)</f>
        <v>#VALUE!</v>
      </c>
      <c r="BO164" s="6" t="e">
        <f aca="true">TABLE($E$127,$E$16,$E164,$E$17,BO$127)</f>
        <v>#VALUE!</v>
      </c>
      <c r="BP164" s="6" t="e">
        <f aca="true">TABLE($E$127,$E$16,$E164,$E$17,BP$127)</f>
        <v>#VALUE!</v>
      </c>
      <c r="BQ164" s="6" t="e">
        <f aca="true">TABLE($E$127,$E$16,$E164,$E$17,BQ$127)</f>
        <v>#VALUE!</v>
      </c>
      <c r="BR164" s="6" t="e">
        <f aca="true">TABLE($E$127,$E$16,$E164,$E$17,BR$127)</f>
        <v>#VALUE!</v>
      </c>
      <c r="BS164" s="6" t="e">
        <f aca="true">TABLE($E$127,$E$16,$E164,$E$17,BS$127)</f>
        <v>#VALUE!</v>
      </c>
      <c r="BT164" s="6" t="e">
        <f aca="true">TABLE($E$127,$E$16,$E164,$E$17,BT$127)</f>
        <v>#VALUE!</v>
      </c>
      <c r="BU164" s="6" t="e">
        <f aca="true">TABLE($E$127,$E$16,$E164,$E$17,BU$127)</f>
        <v>#VALUE!</v>
      </c>
      <c r="BV164" s="6" t="e">
        <f aca="true">TABLE($E$127,$E$16,$E164,$E$17,BV$127)</f>
        <v>#VALUE!</v>
      </c>
      <c r="BW164" s="6" t="e">
        <f aca="true">TABLE($E$127,$E$16,$E164,$E$17,BW$127)</f>
        <v>#VALUE!</v>
      </c>
      <c r="BX164" s="6" t="e">
        <f aca="true">TABLE($E$127,$E$16,$E164,$E$17,BX$127)</f>
        <v>#VALUE!</v>
      </c>
      <c r="BY164" s="6" t="e">
        <f aca="true">TABLE($E$127,$E$16,$E164,$E$17,BY$127)</f>
        <v>#VALUE!</v>
      </c>
      <c r="BZ164" s="6" t="e">
        <f aca="true">TABLE($E$127,$E$16,$E164,$E$17,BZ$127)</f>
        <v>#VALUE!</v>
      </c>
      <c r="CA164" s="6" t="e">
        <f aca="true">TABLE($E$127,$E$16,$E164,$E$17,CA$127)</f>
        <v>#VALUE!</v>
      </c>
      <c r="CB164" s="6" t="e">
        <f aca="true">TABLE($E$127,$E$16,$E164,$E$17,CB$127)</f>
        <v>#VALUE!</v>
      </c>
      <c r="CC164" s="6" t="e">
        <f aca="true">TABLE($E$127,$E$16,$E164,$E$17,CC$127)</f>
        <v>#VALUE!</v>
      </c>
      <c r="CD164" s="6" t="e">
        <f aca="true">TABLE($E$127,$E$16,$E164,$E$17,CD$127)</f>
        <v>#VALUE!</v>
      </c>
      <c r="CE164" s="6" t="e">
        <f aca="true">TABLE($E$127,$E$16,$E164,$E$17,CE$127)</f>
        <v>#VALUE!</v>
      </c>
      <c r="CF164" s="6" t="e">
        <f aca="true">TABLE($E$127,$E$16,$E164,$E$17,CF$127)</f>
        <v>#VALUE!</v>
      </c>
      <c r="CG164" s="6" t="e">
        <f aca="true">TABLE($E$127,$E$16,$E164,$E$17,CG$127)</f>
        <v>#VALUE!</v>
      </c>
      <c r="CH164" s="6" t="e">
        <f aca="true">TABLE($E$127,$E$16,$E164,$E$17,CH$127)</f>
        <v>#VALUE!</v>
      </c>
      <c r="CI164" s="6" t="e">
        <f aca="true">TABLE($E$127,$E$16,$E164,$E$17,CI$127)</f>
        <v>#VALUE!</v>
      </c>
      <c r="CJ164" s="6" t="e">
        <f aca="true">TABLE($E$127,$E$16,$E164,$E$17,CJ$127)</f>
        <v>#VALUE!</v>
      </c>
      <c r="CK164" s="6" t="e">
        <f aca="true">TABLE($E$127,$E$16,$E164,$E$17,CK$127)</f>
        <v>#VALUE!</v>
      </c>
      <c r="CL164" s="6" t="e">
        <f aca="true">TABLE($E$127,$E$16,$E164,$E$17,CL$127)</f>
        <v>#VALUE!</v>
      </c>
      <c r="CM164" s="6" t="e">
        <f aca="true">TABLE($E$127,$E$16,$E164,$E$17,CM$127)</f>
        <v>#VALUE!</v>
      </c>
      <c r="CN164" s="6" t="e">
        <f aca="true">TABLE($E$127,$E$16,$E164,$E$17,CN$127)</f>
        <v>#VALUE!</v>
      </c>
      <c r="CO164" s="6" t="e">
        <f aca="true">TABLE($E$127,$E$16,$E164,$E$17,CO$127)</f>
        <v>#VALUE!</v>
      </c>
      <c r="CP164" s="6" t="e">
        <f aca="true">TABLE($E$127,$E$16,$E164,$E$17,CP$127)</f>
        <v>#VALUE!</v>
      </c>
      <c r="CQ164" s="6" t="e">
        <f aca="true">TABLE($E$127,$E$16,$E164,$E$17,CQ$127)</f>
        <v>#VALUE!</v>
      </c>
      <c r="CR164" s="6" t="e">
        <f aca="true">TABLE($E$127,$E$16,$E164,$E$17,CR$127)</f>
        <v>#VALUE!</v>
      </c>
      <c r="CS164" s="6" t="e">
        <f aca="true">TABLE($E$127,$E$16,$E164,$E$17,CS$127)</f>
        <v>#VALUE!</v>
      </c>
      <c r="CT164" s="6" t="e">
        <f aca="true">TABLE($E$127,$E$16,$E164,$E$17,CT$127)</f>
        <v>#VALUE!</v>
      </c>
      <c r="CU164" s="6" t="e">
        <f aca="true">TABLE($E$127,$E$16,$E164,$E$17,CU$127)</f>
        <v>#VALUE!</v>
      </c>
      <c r="CV164" s="6" t="e">
        <f aca="true">TABLE($E$127,$E$16,$E164,$E$17,CV$127)</f>
        <v>#VALUE!</v>
      </c>
      <c r="CW164" s="6" t="e">
        <f aca="true">TABLE($E$127,$E$16,$E164,$E$17,CW$127)</f>
        <v>#VALUE!</v>
      </c>
      <c r="CX164" s="6" t="e">
        <f aca="true">TABLE($E$127,$E$16,$E164,$E$17,CX$127)</f>
        <v>#VALUE!</v>
      </c>
      <c r="CY164" s="6" t="e">
        <f aca="true">TABLE($E$127,$E$16,$E164,$E$17,CY$127)</f>
        <v>#VALUE!</v>
      </c>
      <c r="CZ164" s="6" t="e">
        <f aca="true">TABLE($E$127,$E$16,$E164,$E$17,CZ$127)</f>
        <v>#VALUE!</v>
      </c>
      <c r="DA164" s="6" t="e">
        <f aca="true">TABLE($E$127,$E$16,$E164,$E$17,DA$127)</f>
        <v>#VALUE!</v>
      </c>
      <c r="DB164" s="6" t="e">
        <f aca="true">TABLE($E$127,$E$16,$E164,$E$17,DB$127)</f>
        <v>#VALUE!</v>
      </c>
    </row>
    <row r="165" customFormat="false" ht="12.75" hidden="false" customHeight="false" outlineLevel="0" collapsed="false">
      <c r="D165" s="4" t="n">
        <f aca="false">IF(ISNUMBER(MATCH($F$233,F165:DB165,0)),MATCH($F$233,F165:DB165,0))</f>
        <v>0</v>
      </c>
      <c r="E165" s="21" t="n">
        <f aca="false">E164+1%</f>
        <v>0.37</v>
      </c>
      <c r="F165" s="6" t="e">
        <f aca="true">TABLE($E$127,$E$16,$E165,$E$17,F$127)</f>
        <v>#VALUE!</v>
      </c>
      <c r="G165" s="6" t="e">
        <f aca="true">TABLE($E$127,$E$16,$E165,$E$17,G$127)</f>
        <v>#VALUE!</v>
      </c>
      <c r="H165" s="6" t="e">
        <f aca="true">TABLE($E$127,$E$16,$E165,$E$17,H$127)</f>
        <v>#VALUE!</v>
      </c>
      <c r="I165" s="6" t="e">
        <f aca="true">TABLE($E$127,$E$16,$E165,$E$17,I$127)</f>
        <v>#VALUE!</v>
      </c>
      <c r="J165" s="6" t="e">
        <f aca="true">TABLE($E$127,$E$16,$E165,$E$17,J$127)</f>
        <v>#VALUE!</v>
      </c>
      <c r="K165" s="6" t="e">
        <f aca="true">TABLE($E$127,$E$16,$E165,$E$17,K$127)</f>
        <v>#VALUE!</v>
      </c>
      <c r="L165" s="6" t="e">
        <f aca="true">TABLE($E$127,$E$16,$E165,$E$17,L$127)</f>
        <v>#VALUE!</v>
      </c>
      <c r="M165" s="6" t="e">
        <f aca="true">TABLE($E$127,$E$16,$E165,$E$17,M$127)</f>
        <v>#VALUE!</v>
      </c>
      <c r="N165" s="6" t="e">
        <f aca="true">TABLE($E$127,$E$16,$E165,$E$17,N$127)</f>
        <v>#VALUE!</v>
      </c>
      <c r="O165" s="6" t="e">
        <f aca="true">TABLE($E$127,$E$16,$E165,$E$17,O$127)</f>
        <v>#VALUE!</v>
      </c>
      <c r="P165" s="6" t="e">
        <f aca="true">TABLE($E$127,$E$16,$E165,$E$17,P$127)</f>
        <v>#VALUE!</v>
      </c>
      <c r="Q165" s="6" t="e">
        <f aca="true">TABLE($E$127,$E$16,$E165,$E$17,Q$127)</f>
        <v>#VALUE!</v>
      </c>
      <c r="R165" s="6" t="e">
        <f aca="true">TABLE($E$127,$E$16,$E165,$E$17,R$127)</f>
        <v>#VALUE!</v>
      </c>
      <c r="S165" s="6" t="e">
        <f aca="true">TABLE($E$127,$E$16,$E165,$E$17,S$127)</f>
        <v>#VALUE!</v>
      </c>
      <c r="T165" s="6" t="e">
        <f aca="true">TABLE($E$127,$E$16,$E165,$E$17,T$127)</f>
        <v>#VALUE!</v>
      </c>
      <c r="U165" s="6" t="e">
        <f aca="true">TABLE($E$127,$E$16,$E165,$E$17,U$127)</f>
        <v>#VALUE!</v>
      </c>
      <c r="V165" s="6" t="e">
        <f aca="true">TABLE($E$127,$E$16,$E165,$E$17,V$127)</f>
        <v>#VALUE!</v>
      </c>
      <c r="W165" s="6" t="e">
        <f aca="true">TABLE($E$127,$E$16,$E165,$E$17,W$127)</f>
        <v>#VALUE!</v>
      </c>
      <c r="X165" s="6" t="e">
        <f aca="true">TABLE($E$127,$E$16,$E165,$E$17,X$127)</f>
        <v>#VALUE!</v>
      </c>
      <c r="Y165" s="6" t="e">
        <f aca="true">TABLE($E$127,$E$16,$E165,$E$17,Y$127)</f>
        <v>#VALUE!</v>
      </c>
      <c r="Z165" s="6" t="e">
        <f aca="true">TABLE($E$127,$E$16,$E165,$E$17,Z$127)</f>
        <v>#VALUE!</v>
      </c>
      <c r="AA165" s="6" t="e">
        <f aca="true">TABLE($E$127,$E$16,$E165,$E$17,AA$127)</f>
        <v>#VALUE!</v>
      </c>
      <c r="AB165" s="6" t="e">
        <f aca="true">TABLE($E$127,$E$16,$E165,$E$17,AB$127)</f>
        <v>#VALUE!</v>
      </c>
      <c r="AC165" s="6" t="e">
        <f aca="true">TABLE($E$127,$E$16,$E165,$E$17,AC$127)</f>
        <v>#VALUE!</v>
      </c>
      <c r="AD165" s="6" t="e">
        <f aca="true">TABLE($E$127,$E$16,$E165,$E$17,AD$127)</f>
        <v>#VALUE!</v>
      </c>
      <c r="AE165" s="6" t="e">
        <f aca="true">TABLE($E$127,$E$16,$E165,$E$17,AE$127)</f>
        <v>#VALUE!</v>
      </c>
      <c r="AF165" s="6" t="e">
        <f aca="true">TABLE($E$127,$E$16,$E165,$E$17,AF$127)</f>
        <v>#VALUE!</v>
      </c>
      <c r="AG165" s="6" t="e">
        <f aca="true">TABLE($E$127,$E$16,$E165,$E$17,AG$127)</f>
        <v>#VALUE!</v>
      </c>
      <c r="AH165" s="6" t="e">
        <f aca="true">TABLE($E$127,$E$16,$E165,$E$17,AH$127)</f>
        <v>#VALUE!</v>
      </c>
      <c r="AI165" s="6" t="e">
        <f aca="true">TABLE($E$127,$E$16,$E165,$E$17,AI$127)</f>
        <v>#VALUE!</v>
      </c>
      <c r="AJ165" s="6" t="e">
        <f aca="true">TABLE($E$127,$E$16,$E165,$E$17,AJ$127)</f>
        <v>#VALUE!</v>
      </c>
      <c r="AK165" s="6" t="e">
        <f aca="true">TABLE($E$127,$E$16,$E165,$E$17,AK$127)</f>
        <v>#VALUE!</v>
      </c>
      <c r="AL165" s="6" t="e">
        <f aca="true">TABLE($E$127,$E$16,$E165,$E$17,AL$127)</f>
        <v>#VALUE!</v>
      </c>
      <c r="AM165" s="6" t="e">
        <f aca="true">TABLE($E$127,$E$16,$E165,$E$17,AM$127)</f>
        <v>#VALUE!</v>
      </c>
      <c r="AN165" s="6" t="e">
        <f aca="true">TABLE($E$127,$E$16,$E165,$E$17,AN$127)</f>
        <v>#VALUE!</v>
      </c>
      <c r="AO165" s="6" t="e">
        <f aca="true">TABLE($E$127,$E$16,$E165,$E$17,AO$127)</f>
        <v>#VALUE!</v>
      </c>
      <c r="AP165" s="6" t="e">
        <f aca="true">TABLE($E$127,$E$16,$E165,$E$17,AP$127)</f>
        <v>#VALUE!</v>
      </c>
      <c r="AQ165" s="6" t="e">
        <f aca="true">TABLE($E$127,$E$16,$E165,$E$17,AQ$127)</f>
        <v>#VALUE!</v>
      </c>
      <c r="AR165" s="6" t="e">
        <f aca="true">TABLE($E$127,$E$16,$E165,$E$17,AR$127)</f>
        <v>#VALUE!</v>
      </c>
      <c r="AS165" s="6" t="e">
        <f aca="true">TABLE($E$127,$E$16,$E165,$E$17,AS$127)</f>
        <v>#VALUE!</v>
      </c>
      <c r="AT165" s="6" t="e">
        <f aca="true">TABLE($E$127,$E$16,$E165,$E$17,AT$127)</f>
        <v>#VALUE!</v>
      </c>
      <c r="AU165" s="6" t="e">
        <f aca="true">TABLE($E$127,$E$16,$E165,$E$17,AU$127)</f>
        <v>#VALUE!</v>
      </c>
      <c r="AV165" s="6" t="e">
        <f aca="true">TABLE($E$127,$E$16,$E165,$E$17,AV$127)</f>
        <v>#VALUE!</v>
      </c>
      <c r="AW165" s="6" t="e">
        <f aca="true">TABLE($E$127,$E$16,$E165,$E$17,AW$127)</f>
        <v>#VALUE!</v>
      </c>
      <c r="AX165" s="6" t="e">
        <f aca="true">TABLE($E$127,$E$16,$E165,$E$17,AX$127)</f>
        <v>#VALUE!</v>
      </c>
      <c r="AY165" s="6" t="e">
        <f aca="true">TABLE($E$127,$E$16,$E165,$E$17,AY$127)</f>
        <v>#VALUE!</v>
      </c>
      <c r="AZ165" s="6" t="e">
        <f aca="true">TABLE($E$127,$E$16,$E165,$E$17,AZ$127)</f>
        <v>#VALUE!</v>
      </c>
      <c r="BA165" s="6" t="e">
        <f aca="true">TABLE($E$127,$E$16,$E165,$E$17,BA$127)</f>
        <v>#VALUE!</v>
      </c>
      <c r="BB165" s="6" t="e">
        <f aca="true">TABLE($E$127,$E$16,$E165,$E$17,BB$127)</f>
        <v>#VALUE!</v>
      </c>
      <c r="BC165" s="6" t="e">
        <f aca="true">TABLE($E$127,$E$16,$E165,$E$17,BC$127)</f>
        <v>#VALUE!</v>
      </c>
      <c r="BD165" s="6" t="e">
        <f aca="true">TABLE($E$127,$E$16,$E165,$E$17,BD$127)</f>
        <v>#VALUE!</v>
      </c>
      <c r="BE165" s="6" t="e">
        <f aca="true">TABLE($E$127,$E$16,$E165,$E$17,BE$127)</f>
        <v>#VALUE!</v>
      </c>
      <c r="BF165" s="6" t="e">
        <f aca="true">TABLE($E$127,$E$16,$E165,$E$17,BF$127)</f>
        <v>#VALUE!</v>
      </c>
      <c r="BG165" s="6" t="e">
        <f aca="true">TABLE($E$127,$E$16,$E165,$E$17,BG$127)</f>
        <v>#VALUE!</v>
      </c>
      <c r="BH165" s="6" t="e">
        <f aca="true">TABLE($E$127,$E$16,$E165,$E$17,BH$127)</f>
        <v>#VALUE!</v>
      </c>
      <c r="BI165" s="6" t="e">
        <f aca="true">TABLE($E$127,$E$16,$E165,$E$17,BI$127)</f>
        <v>#VALUE!</v>
      </c>
      <c r="BJ165" s="6" t="e">
        <f aca="true">TABLE($E$127,$E$16,$E165,$E$17,BJ$127)</f>
        <v>#VALUE!</v>
      </c>
      <c r="BK165" s="6" t="e">
        <f aca="true">TABLE($E$127,$E$16,$E165,$E$17,BK$127)</f>
        <v>#VALUE!</v>
      </c>
      <c r="BL165" s="6" t="e">
        <f aca="true">TABLE($E$127,$E$16,$E165,$E$17,BL$127)</f>
        <v>#VALUE!</v>
      </c>
      <c r="BM165" s="6" t="e">
        <f aca="true">TABLE($E$127,$E$16,$E165,$E$17,BM$127)</f>
        <v>#VALUE!</v>
      </c>
      <c r="BN165" s="6" t="e">
        <f aca="true">TABLE($E$127,$E$16,$E165,$E$17,BN$127)</f>
        <v>#VALUE!</v>
      </c>
      <c r="BO165" s="6" t="e">
        <f aca="true">TABLE($E$127,$E$16,$E165,$E$17,BO$127)</f>
        <v>#VALUE!</v>
      </c>
      <c r="BP165" s="6" t="e">
        <f aca="true">TABLE($E$127,$E$16,$E165,$E$17,BP$127)</f>
        <v>#VALUE!</v>
      </c>
      <c r="BQ165" s="6" t="e">
        <f aca="true">TABLE($E$127,$E$16,$E165,$E$17,BQ$127)</f>
        <v>#VALUE!</v>
      </c>
      <c r="BR165" s="6" t="e">
        <f aca="true">TABLE($E$127,$E$16,$E165,$E$17,BR$127)</f>
        <v>#VALUE!</v>
      </c>
      <c r="BS165" s="6" t="e">
        <f aca="true">TABLE($E$127,$E$16,$E165,$E$17,BS$127)</f>
        <v>#VALUE!</v>
      </c>
      <c r="BT165" s="6" t="e">
        <f aca="true">TABLE($E$127,$E$16,$E165,$E$17,BT$127)</f>
        <v>#VALUE!</v>
      </c>
      <c r="BU165" s="6" t="e">
        <f aca="true">TABLE($E$127,$E$16,$E165,$E$17,BU$127)</f>
        <v>#VALUE!</v>
      </c>
      <c r="BV165" s="6" t="e">
        <f aca="true">TABLE($E$127,$E$16,$E165,$E$17,BV$127)</f>
        <v>#VALUE!</v>
      </c>
      <c r="BW165" s="6" t="e">
        <f aca="true">TABLE($E$127,$E$16,$E165,$E$17,BW$127)</f>
        <v>#VALUE!</v>
      </c>
      <c r="BX165" s="6" t="e">
        <f aca="true">TABLE($E$127,$E$16,$E165,$E$17,BX$127)</f>
        <v>#VALUE!</v>
      </c>
      <c r="BY165" s="6" t="e">
        <f aca="true">TABLE($E$127,$E$16,$E165,$E$17,BY$127)</f>
        <v>#VALUE!</v>
      </c>
      <c r="BZ165" s="6" t="e">
        <f aca="true">TABLE($E$127,$E$16,$E165,$E$17,BZ$127)</f>
        <v>#VALUE!</v>
      </c>
      <c r="CA165" s="6" t="e">
        <f aca="true">TABLE($E$127,$E$16,$E165,$E$17,CA$127)</f>
        <v>#VALUE!</v>
      </c>
      <c r="CB165" s="6" t="e">
        <f aca="true">TABLE($E$127,$E$16,$E165,$E$17,CB$127)</f>
        <v>#VALUE!</v>
      </c>
      <c r="CC165" s="6" t="e">
        <f aca="true">TABLE($E$127,$E$16,$E165,$E$17,CC$127)</f>
        <v>#VALUE!</v>
      </c>
      <c r="CD165" s="6" t="e">
        <f aca="true">TABLE($E$127,$E$16,$E165,$E$17,CD$127)</f>
        <v>#VALUE!</v>
      </c>
      <c r="CE165" s="6" t="e">
        <f aca="true">TABLE($E$127,$E$16,$E165,$E$17,CE$127)</f>
        <v>#VALUE!</v>
      </c>
      <c r="CF165" s="6" t="e">
        <f aca="true">TABLE($E$127,$E$16,$E165,$E$17,CF$127)</f>
        <v>#VALUE!</v>
      </c>
      <c r="CG165" s="6" t="e">
        <f aca="true">TABLE($E$127,$E$16,$E165,$E$17,CG$127)</f>
        <v>#VALUE!</v>
      </c>
      <c r="CH165" s="6" t="e">
        <f aca="true">TABLE($E$127,$E$16,$E165,$E$17,CH$127)</f>
        <v>#VALUE!</v>
      </c>
      <c r="CI165" s="6" t="e">
        <f aca="true">TABLE($E$127,$E$16,$E165,$E$17,CI$127)</f>
        <v>#VALUE!</v>
      </c>
      <c r="CJ165" s="6" t="e">
        <f aca="true">TABLE($E$127,$E$16,$E165,$E$17,CJ$127)</f>
        <v>#VALUE!</v>
      </c>
      <c r="CK165" s="6" t="e">
        <f aca="true">TABLE($E$127,$E$16,$E165,$E$17,CK$127)</f>
        <v>#VALUE!</v>
      </c>
      <c r="CL165" s="6" t="e">
        <f aca="true">TABLE($E$127,$E$16,$E165,$E$17,CL$127)</f>
        <v>#VALUE!</v>
      </c>
      <c r="CM165" s="6" t="e">
        <f aca="true">TABLE($E$127,$E$16,$E165,$E$17,CM$127)</f>
        <v>#VALUE!</v>
      </c>
      <c r="CN165" s="6" t="e">
        <f aca="true">TABLE($E$127,$E$16,$E165,$E$17,CN$127)</f>
        <v>#VALUE!</v>
      </c>
      <c r="CO165" s="6" t="e">
        <f aca="true">TABLE($E$127,$E$16,$E165,$E$17,CO$127)</f>
        <v>#VALUE!</v>
      </c>
      <c r="CP165" s="6" t="e">
        <f aca="true">TABLE($E$127,$E$16,$E165,$E$17,CP$127)</f>
        <v>#VALUE!</v>
      </c>
      <c r="CQ165" s="6" t="e">
        <f aca="true">TABLE($E$127,$E$16,$E165,$E$17,CQ$127)</f>
        <v>#VALUE!</v>
      </c>
      <c r="CR165" s="6" t="e">
        <f aca="true">TABLE($E$127,$E$16,$E165,$E$17,CR$127)</f>
        <v>#VALUE!</v>
      </c>
      <c r="CS165" s="6" t="e">
        <f aca="true">TABLE($E$127,$E$16,$E165,$E$17,CS$127)</f>
        <v>#VALUE!</v>
      </c>
      <c r="CT165" s="6" t="e">
        <f aca="true">TABLE($E$127,$E$16,$E165,$E$17,CT$127)</f>
        <v>#VALUE!</v>
      </c>
      <c r="CU165" s="6" t="e">
        <f aca="true">TABLE($E$127,$E$16,$E165,$E$17,CU$127)</f>
        <v>#VALUE!</v>
      </c>
      <c r="CV165" s="6" t="e">
        <f aca="true">TABLE($E$127,$E$16,$E165,$E$17,CV$127)</f>
        <v>#VALUE!</v>
      </c>
      <c r="CW165" s="6" t="e">
        <f aca="true">TABLE($E$127,$E$16,$E165,$E$17,CW$127)</f>
        <v>#VALUE!</v>
      </c>
      <c r="CX165" s="6" t="e">
        <f aca="true">TABLE($E$127,$E$16,$E165,$E$17,CX$127)</f>
        <v>#VALUE!</v>
      </c>
      <c r="CY165" s="6" t="e">
        <f aca="true">TABLE($E$127,$E$16,$E165,$E$17,CY$127)</f>
        <v>#VALUE!</v>
      </c>
      <c r="CZ165" s="6" t="e">
        <f aca="true">TABLE($E$127,$E$16,$E165,$E$17,CZ$127)</f>
        <v>#VALUE!</v>
      </c>
      <c r="DA165" s="6" t="e">
        <f aca="true">TABLE($E$127,$E$16,$E165,$E$17,DA$127)</f>
        <v>#VALUE!</v>
      </c>
      <c r="DB165" s="6" t="e">
        <f aca="true">TABLE($E$127,$E$16,$E165,$E$17,DB$127)</f>
        <v>#VALUE!</v>
      </c>
    </row>
    <row r="166" customFormat="false" ht="12.75" hidden="false" customHeight="false" outlineLevel="0" collapsed="false">
      <c r="D166" s="4" t="n">
        <f aca="false">IF(ISNUMBER(MATCH($F$233,F166:DB166,0)),MATCH($F$233,F166:DB166,0))</f>
        <v>0</v>
      </c>
      <c r="E166" s="21" t="n">
        <f aca="false">E165+1%</f>
        <v>0.38</v>
      </c>
      <c r="F166" s="6" t="e">
        <f aca="true">TABLE($E$127,$E$16,$E166,$E$17,F$127)</f>
        <v>#VALUE!</v>
      </c>
      <c r="G166" s="6" t="e">
        <f aca="true">TABLE($E$127,$E$16,$E166,$E$17,G$127)</f>
        <v>#VALUE!</v>
      </c>
      <c r="H166" s="6" t="e">
        <f aca="true">TABLE($E$127,$E$16,$E166,$E$17,H$127)</f>
        <v>#VALUE!</v>
      </c>
      <c r="I166" s="6" t="e">
        <f aca="true">TABLE($E$127,$E$16,$E166,$E$17,I$127)</f>
        <v>#VALUE!</v>
      </c>
      <c r="J166" s="6" t="e">
        <f aca="true">TABLE($E$127,$E$16,$E166,$E$17,J$127)</f>
        <v>#VALUE!</v>
      </c>
      <c r="K166" s="6" t="e">
        <f aca="true">TABLE($E$127,$E$16,$E166,$E$17,K$127)</f>
        <v>#VALUE!</v>
      </c>
      <c r="L166" s="6" t="e">
        <f aca="true">TABLE($E$127,$E$16,$E166,$E$17,L$127)</f>
        <v>#VALUE!</v>
      </c>
      <c r="M166" s="6" t="e">
        <f aca="true">TABLE($E$127,$E$16,$E166,$E$17,M$127)</f>
        <v>#VALUE!</v>
      </c>
      <c r="N166" s="6" t="e">
        <f aca="true">TABLE($E$127,$E$16,$E166,$E$17,N$127)</f>
        <v>#VALUE!</v>
      </c>
      <c r="O166" s="6" t="e">
        <f aca="true">TABLE($E$127,$E$16,$E166,$E$17,O$127)</f>
        <v>#VALUE!</v>
      </c>
      <c r="P166" s="6" t="e">
        <f aca="true">TABLE($E$127,$E$16,$E166,$E$17,P$127)</f>
        <v>#VALUE!</v>
      </c>
      <c r="Q166" s="6" t="e">
        <f aca="true">TABLE($E$127,$E$16,$E166,$E$17,Q$127)</f>
        <v>#VALUE!</v>
      </c>
      <c r="R166" s="6" t="e">
        <f aca="true">TABLE($E$127,$E$16,$E166,$E$17,R$127)</f>
        <v>#VALUE!</v>
      </c>
      <c r="S166" s="6" t="e">
        <f aca="true">TABLE($E$127,$E$16,$E166,$E$17,S$127)</f>
        <v>#VALUE!</v>
      </c>
      <c r="T166" s="6" t="e">
        <f aca="true">TABLE($E$127,$E$16,$E166,$E$17,T$127)</f>
        <v>#VALUE!</v>
      </c>
      <c r="U166" s="6" t="e">
        <f aca="true">TABLE($E$127,$E$16,$E166,$E$17,U$127)</f>
        <v>#VALUE!</v>
      </c>
      <c r="V166" s="6" t="e">
        <f aca="true">TABLE($E$127,$E$16,$E166,$E$17,V$127)</f>
        <v>#VALUE!</v>
      </c>
      <c r="W166" s="6" t="e">
        <f aca="true">TABLE($E$127,$E$16,$E166,$E$17,W$127)</f>
        <v>#VALUE!</v>
      </c>
      <c r="X166" s="6" t="e">
        <f aca="true">TABLE($E$127,$E$16,$E166,$E$17,X$127)</f>
        <v>#VALUE!</v>
      </c>
      <c r="Y166" s="6" t="e">
        <f aca="true">TABLE($E$127,$E$16,$E166,$E$17,Y$127)</f>
        <v>#VALUE!</v>
      </c>
      <c r="Z166" s="6" t="e">
        <f aca="true">TABLE($E$127,$E$16,$E166,$E$17,Z$127)</f>
        <v>#VALUE!</v>
      </c>
      <c r="AA166" s="6" t="e">
        <f aca="true">TABLE($E$127,$E$16,$E166,$E$17,AA$127)</f>
        <v>#VALUE!</v>
      </c>
      <c r="AB166" s="6" t="e">
        <f aca="true">TABLE($E$127,$E$16,$E166,$E$17,AB$127)</f>
        <v>#VALUE!</v>
      </c>
      <c r="AC166" s="6" t="e">
        <f aca="true">TABLE($E$127,$E$16,$E166,$E$17,AC$127)</f>
        <v>#VALUE!</v>
      </c>
      <c r="AD166" s="6" t="e">
        <f aca="true">TABLE($E$127,$E$16,$E166,$E$17,AD$127)</f>
        <v>#VALUE!</v>
      </c>
      <c r="AE166" s="6" t="e">
        <f aca="true">TABLE($E$127,$E$16,$E166,$E$17,AE$127)</f>
        <v>#VALUE!</v>
      </c>
      <c r="AF166" s="6" t="e">
        <f aca="true">TABLE($E$127,$E$16,$E166,$E$17,AF$127)</f>
        <v>#VALUE!</v>
      </c>
      <c r="AG166" s="6" t="e">
        <f aca="true">TABLE($E$127,$E$16,$E166,$E$17,AG$127)</f>
        <v>#VALUE!</v>
      </c>
      <c r="AH166" s="6" t="e">
        <f aca="true">TABLE($E$127,$E$16,$E166,$E$17,AH$127)</f>
        <v>#VALUE!</v>
      </c>
      <c r="AI166" s="6" t="e">
        <f aca="true">TABLE($E$127,$E$16,$E166,$E$17,AI$127)</f>
        <v>#VALUE!</v>
      </c>
      <c r="AJ166" s="6" t="e">
        <f aca="true">TABLE($E$127,$E$16,$E166,$E$17,AJ$127)</f>
        <v>#VALUE!</v>
      </c>
      <c r="AK166" s="6" t="e">
        <f aca="true">TABLE($E$127,$E$16,$E166,$E$17,AK$127)</f>
        <v>#VALUE!</v>
      </c>
      <c r="AL166" s="6" t="e">
        <f aca="true">TABLE($E$127,$E$16,$E166,$E$17,AL$127)</f>
        <v>#VALUE!</v>
      </c>
      <c r="AM166" s="6" t="e">
        <f aca="true">TABLE($E$127,$E$16,$E166,$E$17,AM$127)</f>
        <v>#VALUE!</v>
      </c>
      <c r="AN166" s="6" t="e">
        <f aca="true">TABLE($E$127,$E$16,$E166,$E$17,AN$127)</f>
        <v>#VALUE!</v>
      </c>
      <c r="AO166" s="6" t="e">
        <f aca="true">TABLE($E$127,$E$16,$E166,$E$17,AO$127)</f>
        <v>#VALUE!</v>
      </c>
      <c r="AP166" s="6" t="e">
        <f aca="true">TABLE($E$127,$E$16,$E166,$E$17,AP$127)</f>
        <v>#VALUE!</v>
      </c>
      <c r="AQ166" s="6" t="e">
        <f aca="true">TABLE($E$127,$E$16,$E166,$E$17,AQ$127)</f>
        <v>#VALUE!</v>
      </c>
      <c r="AR166" s="6" t="e">
        <f aca="true">TABLE($E$127,$E$16,$E166,$E$17,AR$127)</f>
        <v>#VALUE!</v>
      </c>
      <c r="AS166" s="6" t="e">
        <f aca="true">TABLE($E$127,$E$16,$E166,$E$17,AS$127)</f>
        <v>#VALUE!</v>
      </c>
      <c r="AT166" s="6" t="e">
        <f aca="true">TABLE($E$127,$E$16,$E166,$E$17,AT$127)</f>
        <v>#VALUE!</v>
      </c>
      <c r="AU166" s="6" t="e">
        <f aca="true">TABLE($E$127,$E$16,$E166,$E$17,AU$127)</f>
        <v>#VALUE!</v>
      </c>
      <c r="AV166" s="6" t="e">
        <f aca="true">TABLE($E$127,$E$16,$E166,$E$17,AV$127)</f>
        <v>#VALUE!</v>
      </c>
      <c r="AW166" s="6" t="e">
        <f aca="true">TABLE($E$127,$E$16,$E166,$E$17,AW$127)</f>
        <v>#VALUE!</v>
      </c>
      <c r="AX166" s="6" t="e">
        <f aca="true">TABLE($E$127,$E$16,$E166,$E$17,AX$127)</f>
        <v>#VALUE!</v>
      </c>
      <c r="AY166" s="6" t="e">
        <f aca="true">TABLE($E$127,$E$16,$E166,$E$17,AY$127)</f>
        <v>#VALUE!</v>
      </c>
      <c r="AZ166" s="6" t="e">
        <f aca="true">TABLE($E$127,$E$16,$E166,$E$17,AZ$127)</f>
        <v>#VALUE!</v>
      </c>
      <c r="BA166" s="6" t="e">
        <f aca="true">TABLE($E$127,$E$16,$E166,$E$17,BA$127)</f>
        <v>#VALUE!</v>
      </c>
      <c r="BB166" s="6" t="e">
        <f aca="true">TABLE($E$127,$E$16,$E166,$E$17,BB$127)</f>
        <v>#VALUE!</v>
      </c>
      <c r="BC166" s="6" t="e">
        <f aca="true">TABLE($E$127,$E$16,$E166,$E$17,BC$127)</f>
        <v>#VALUE!</v>
      </c>
      <c r="BD166" s="6" t="e">
        <f aca="true">TABLE($E$127,$E$16,$E166,$E$17,BD$127)</f>
        <v>#VALUE!</v>
      </c>
      <c r="BE166" s="6" t="e">
        <f aca="true">TABLE($E$127,$E$16,$E166,$E$17,BE$127)</f>
        <v>#VALUE!</v>
      </c>
      <c r="BF166" s="6" t="e">
        <f aca="true">TABLE($E$127,$E$16,$E166,$E$17,BF$127)</f>
        <v>#VALUE!</v>
      </c>
      <c r="BG166" s="6" t="e">
        <f aca="true">TABLE($E$127,$E$16,$E166,$E$17,BG$127)</f>
        <v>#VALUE!</v>
      </c>
      <c r="BH166" s="6" t="e">
        <f aca="true">TABLE($E$127,$E$16,$E166,$E$17,BH$127)</f>
        <v>#VALUE!</v>
      </c>
      <c r="BI166" s="6" t="e">
        <f aca="true">TABLE($E$127,$E$16,$E166,$E$17,BI$127)</f>
        <v>#VALUE!</v>
      </c>
      <c r="BJ166" s="6" t="e">
        <f aca="true">TABLE($E$127,$E$16,$E166,$E$17,BJ$127)</f>
        <v>#VALUE!</v>
      </c>
      <c r="BK166" s="6" t="e">
        <f aca="true">TABLE($E$127,$E$16,$E166,$E$17,BK$127)</f>
        <v>#VALUE!</v>
      </c>
      <c r="BL166" s="6" t="e">
        <f aca="true">TABLE($E$127,$E$16,$E166,$E$17,BL$127)</f>
        <v>#VALUE!</v>
      </c>
      <c r="BM166" s="6" t="e">
        <f aca="true">TABLE($E$127,$E$16,$E166,$E$17,BM$127)</f>
        <v>#VALUE!</v>
      </c>
      <c r="BN166" s="6" t="e">
        <f aca="true">TABLE($E$127,$E$16,$E166,$E$17,BN$127)</f>
        <v>#VALUE!</v>
      </c>
      <c r="BO166" s="6" t="e">
        <f aca="true">TABLE($E$127,$E$16,$E166,$E$17,BO$127)</f>
        <v>#VALUE!</v>
      </c>
      <c r="BP166" s="6" t="e">
        <f aca="true">TABLE($E$127,$E$16,$E166,$E$17,BP$127)</f>
        <v>#VALUE!</v>
      </c>
      <c r="BQ166" s="6" t="e">
        <f aca="true">TABLE($E$127,$E$16,$E166,$E$17,BQ$127)</f>
        <v>#VALUE!</v>
      </c>
      <c r="BR166" s="6" t="e">
        <f aca="true">TABLE($E$127,$E$16,$E166,$E$17,BR$127)</f>
        <v>#VALUE!</v>
      </c>
      <c r="BS166" s="6" t="e">
        <f aca="true">TABLE($E$127,$E$16,$E166,$E$17,BS$127)</f>
        <v>#VALUE!</v>
      </c>
      <c r="BT166" s="6" t="e">
        <f aca="true">TABLE($E$127,$E$16,$E166,$E$17,BT$127)</f>
        <v>#VALUE!</v>
      </c>
      <c r="BU166" s="6" t="e">
        <f aca="true">TABLE($E$127,$E$16,$E166,$E$17,BU$127)</f>
        <v>#VALUE!</v>
      </c>
      <c r="BV166" s="6" t="e">
        <f aca="true">TABLE($E$127,$E$16,$E166,$E$17,BV$127)</f>
        <v>#VALUE!</v>
      </c>
      <c r="BW166" s="6" t="e">
        <f aca="true">TABLE($E$127,$E$16,$E166,$E$17,BW$127)</f>
        <v>#VALUE!</v>
      </c>
      <c r="BX166" s="6" t="e">
        <f aca="true">TABLE($E$127,$E$16,$E166,$E$17,BX$127)</f>
        <v>#VALUE!</v>
      </c>
      <c r="BY166" s="6" t="e">
        <f aca="true">TABLE($E$127,$E$16,$E166,$E$17,BY$127)</f>
        <v>#VALUE!</v>
      </c>
      <c r="BZ166" s="6" t="e">
        <f aca="true">TABLE($E$127,$E$16,$E166,$E$17,BZ$127)</f>
        <v>#VALUE!</v>
      </c>
      <c r="CA166" s="6" t="e">
        <f aca="true">TABLE($E$127,$E$16,$E166,$E$17,CA$127)</f>
        <v>#VALUE!</v>
      </c>
      <c r="CB166" s="6" t="e">
        <f aca="true">TABLE($E$127,$E$16,$E166,$E$17,CB$127)</f>
        <v>#VALUE!</v>
      </c>
      <c r="CC166" s="6" t="e">
        <f aca="true">TABLE($E$127,$E$16,$E166,$E$17,CC$127)</f>
        <v>#VALUE!</v>
      </c>
      <c r="CD166" s="6" t="e">
        <f aca="true">TABLE($E$127,$E$16,$E166,$E$17,CD$127)</f>
        <v>#VALUE!</v>
      </c>
      <c r="CE166" s="6" t="e">
        <f aca="true">TABLE($E$127,$E$16,$E166,$E$17,CE$127)</f>
        <v>#VALUE!</v>
      </c>
      <c r="CF166" s="6" t="e">
        <f aca="true">TABLE($E$127,$E$16,$E166,$E$17,CF$127)</f>
        <v>#VALUE!</v>
      </c>
      <c r="CG166" s="6" t="e">
        <f aca="true">TABLE($E$127,$E$16,$E166,$E$17,CG$127)</f>
        <v>#VALUE!</v>
      </c>
      <c r="CH166" s="6" t="e">
        <f aca="true">TABLE($E$127,$E$16,$E166,$E$17,CH$127)</f>
        <v>#VALUE!</v>
      </c>
      <c r="CI166" s="6" t="e">
        <f aca="true">TABLE($E$127,$E$16,$E166,$E$17,CI$127)</f>
        <v>#VALUE!</v>
      </c>
      <c r="CJ166" s="6" t="e">
        <f aca="true">TABLE($E$127,$E$16,$E166,$E$17,CJ$127)</f>
        <v>#VALUE!</v>
      </c>
      <c r="CK166" s="6" t="e">
        <f aca="true">TABLE($E$127,$E$16,$E166,$E$17,CK$127)</f>
        <v>#VALUE!</v>
      </c>
      <c r="CL166" s="6" t="e">
        <f aca="true">TABLE($E$127,$E$16,$E166,$E$17,CL$127)</f>
        <v>#VALUE!</v>
      </c>
      <c r="CM166" s="6" t="e">
        <f aca="true">TABLE($E$127,$E$16,$E166,$E$17,CM$127)</f>
        <v>#VALUE!</v>
      </c>
      <c r="CN166" s="6" t="e">
        <f aca="true">TABLE($E$127,$E$16,$E166,$E$17,CN$127)</f>
        <v>#VALUE!</v>
      </c>
      <c r="CO166" s="6" t="e">
        <f aca="true">TABLE($E$127,$E$16,$E166,$E$17,CO$127)</f>
        <v>#VALUE!</v>
      </c>
      <c r="CP166" s="6" t="e">
        <f aca="true">TABLE($E$127,$E$16,$E166,$E$17,CP$127)</f>
        <v>#VALUE!</v>
      </c>
      <c r="CQ166" s="6" t="e">
        <f aca="true">TABLE($E$127,$E$16,$E166,$E$17,CQ$127)</f>
        <v>#VALUE!</v>
      </c>
      <c r="CR166" s="6" t="e">
        <f aca="true">TABLE($E$127,$E$16,$E166,$E$17,CR$127)</f>
        <v>#VALUE!</v>
      </c>
      <c r="CS166" s="6" t="e">
        <f aca="true">TABLE($E$127,$E$16,$E166,$E$17,CS$127)</f>
        <v>#VALUE!</v>
      </c>
      <c r="CT166" s="6" t="e">
        <f aca="true">TABLE($E$127,$E$16,$E166,$E$17,CT$127)</f>
        <v>#VALUE!</v>
      </c>
      <c r="CU166" s="6" t="e">
        <f aca="true">TABLE($E$127,$E$16,$E166,$E$17,CU$127)</f>
        <v>#VALUE!</v>
      </c>
      <c r="CV166" s="6" t="e">
        <f aca="true">TABLE($E$127,$E$16,$E166,$E$17,CV$127)</f>
        <v>#VALUE!</v>
      </c>
      <c r="CW166" s="6" t="e">
        <f aca="true">TABLE($E$127,$E$16,$E166,$E$17,CW$127)</f>
        <v>#VALUE!</v>
      </c>
      <c r="CX166" s="6" t="e">
        <f aca="true">TABLE($E$127,$E$16,$E166,$E$17,CX$127)</f>
        <v>#VALUE!</v>
      </c>
      <c r="CY166" s="6" t="e">
        <f aca="true">TABLE($E$127,$E$16,$E166,$E$17,CY$127)</f>
        <v>#VALUE!</v>
      </c>
      <c r="CZ166" s="6" t="e">
        <f aca="true">TABLE($E$127,$E$16,$E166,$E$17,CZ$127)</f>
        <v>#VALUE!</v>
      </c>
      <c r="DA166" s="6" t="e">
        <f aca="true">TABLE($E$127,$E$16,$E166,$E$17,DA$127)</f>
        <v>#VALUE!</v>
      </c>
      <c r="DB166" s="6" t="e">
        <f aca="true">TABLE($E$127,$E$16,$E166,$E$17,DB$127)</f>
        <v>#VALUE!</v>
      </c>
    </row>
    <row r="167" customFormat="false" ht="12.75" hidden="false" customHeight="false" outlineLevel="0" collapsed="false">
      <c r="D167" s="4" t="n">
        <f aca="false">IF(ISNUMBER(MATCH($F$233,F167:DB167,0)),MATCH($F$233,F167:DB167,0))</f>
        <v>0</v>
      </c>
      <c r="E167" s="21" t="n">
        <f aca="false">E166+1%</f>
        <v>0.39</v>
      </c>
      <c r="F167" s="6" t="e">
        <f aca="true">TABLE($E$127,$E$16,$E167,$E$17,F$127)</f>
        <v>#VALUE!</v>
      </c>
      <c r="G167" s="6" t="e">
        <f aca="true">TABLE($E$127,$E$16,$E167,$E$17,G$127)</f>
        <v>#VALUE!</v>
      </c>
      <c r="H167" s="6" t="e">
        <f aca="true">TABLE($E$127,$E$16,$E167,$E$17,H$127)</f>
        <v>#VALUE!</v>
      </c>
      <c r="I167" s="6" t="e">
        <f aca="true">TABLE($E$127,$E$16,$E167,$E$17,I$127)</f>
        <v>#VALUE!</v>
      </c>
      <c r="J167" s="6" t="e">
        <f aca="true">TABLE($E$127,$E$16,$E167,$E$17,J$127)</f>
        <v>#VALUE!</v>
      </c>
      <c r="K167" s="6" t="e">
        <f aca="true">TABLE($E$127,$E$16,$E167,$E$17,K$127)</f>
        <v>#VALUE!</v>
      </c>
      <c r="L167" s="6" t="e">
        <f aca="true">TABLE($E$127,$E$16,$E167,$E$17,L$127)</f>
        <v>#VALUE!</v>
      </c>
      <c r="M167" s="6" t="e">
        <f aca="true">TABLE($E$127,$E$16,$E167,$E$17,M$127)</f>
        <v>#VALUE!</v>
      </c>
      <c r="N167" s="6" t="e">
        <f aca="true">TABLE($E$127,$E$16,$E167,$E$17,N$127)</f>
        <v>#VALUE!</v>
      </c>
      <c r="O167" s="6" t="e">
        <f aca="true">TABLE($E$127,$E$16,$E167,$E$17,O$127)</f>
        <v>#VALUE!</v>
      </c>
      <c r="P167" s="6" t="e">
        <f aca="true">TABLE($E$127,$E$16,$E167,$E$17,P$127)</f>
        <v>#VALUE!</v>
      </c>
      <c r="Q167" s="6" t="e">
        <f aca="true">TABLE($E$127,$E$16,$E167,$E$17,Q$127)</f>
        <v>#VALUE!</v>
      </c>
      <c r="R167" s="6" t="e">
        <f aca="true">TABLE($E$127,$E$16,$E167,$E$17,R$127)</f>
        <v>#VALUE!</v>
      </c>
      <c r="S167" s="6" t="e">
        <f aca="true">TABLE($E$127,$E$16,$E167,$E$17,S$127)</f>
        <v>#VALUE!</v>
      </c>
      <c r="T167" s="6" t="e">
        <f aca="true">TABLE($E$127,$E$16,$E167,$E$17,T$127)</f>
        <v>#VALUE!</v>
      </c>
      <c r="U167" s="6" t="e">
        <f aca="true">TABLE($E$127,$E$16,$E167,$E$17,U$127)</f>
        <v>#VALUE!</v>
      </c>
      <c r="V167" s="6" t="e">
        <f aca="true">TABLE($E$127,$E$16,$E167,$E$17,V$127)</f>
        <v>#VALUE!</v>
      </c>
      <c r="W167" s="6" t="e">
        <f aca="true">TABLE($E$127,$E$16,$E167,$E$17,W$127)</f>
        <v>#VALUE!</v>
      </c>
      <c r="X167" s="6" t="e">
        <f aca="true">TABLE($E$127,$E$16,$E167,$E$17,X$127)</f>
        <v>#VALUE!</v>
      </c>
      <c r="Y167" s="6" t="e">
        <f aca="true">TABLE($E$127,$E$16,$E167,$E$17,Y$127)</f>
        <v>#VALUE!</v>
      </c>
      <c r="Z167" s="6" t="e">
        <f aca="true">TABLE($E$127,$E$16,$E167,$E$17,Z$127)</f>
        <v>#VALUE!</v>
      </c>
      <c r="AA167" s="6" t="e">
        <f aca="true">TABLE($E$127,$E$16,$E167,$E$17,AA$127)</f>
        <v>#VALUE!</v>
      </c>
      <c r="AB167" s="6" t="e">
        <f aca="true">TABLE($E$127,$E$16,$E167,$E$17,AB$127)</f>
        <v>#VALUE!</v>
      </c>
      <c r="AC167" s="6" t="e">
        <f aca="true">TABLE($E$127,$E$16,$E167,$E$17,AC$127)</f>
        <v>#VALUE!</v>
      </c>
      <c r="AD167" s="6" t="e">
        <f aca="true">TABLE($E$127,$E$16,$E167,$E$17,AD$127)</f>
        <v>#VALUE!</v>
      </c>
      <c r="AE167" s="6" t="e">
        <f aca="true">TABLE($E$127,$E$16,$E167,$E$17,AE$127)</f>
        <v>#VALUE!</v>
      </c>
      <c r="AF167" s="6" t="e">
        <f aca="true">TABLE($E$127,$E$16,$E167,$E$17,AF$127)</f>
        <v>#VALUE!</v>
      </c>
      <c r="AG167" s="6" t="e">
        <f aca="true">TABLE($E$127,$E$16,$E167,$E$17,AG$127)</f>
        <v>#VALUE!</v>
      </c>
      <c r="AH167" s="6" t="e">
        <f aca="true">TABLE($E$127,$E$16,$E167,$E$17,AH$127)</f>
        <v>#VALUE!</v>
      </c>
      <c r="AI167" s="6" t="e">
        <f aca="true">TABLE($E$127,$E$16,$E167,$E$17,AI$127)</f>
        <v>#VALUE!</v>
      </c>
      <c r="AJ167" s="6" t="e">
        <f aca="true">TABLE($E$127,$E$16,$E167,$E$17,AJ$127)</f>
        <v>#VALUE!</v>
      </c>
      <c r="AK167" s="6" t="e">
        <f aca="true">TABLE($E$127,$E$16,$E167,$E$17,AK$127)</f>
        <v>#VALUE!</v>
      </c>
      <c r="AL167" s="6" t="e">
        <f aca="true">TABLE($E$127,$E$16,$E167,$E$17,AL$127)</f>
        <v>#VALUE!</v>
      </c>
      <c r="AM167" s="6" t="e">
        <f aca="true">TABLE($E$127,$E$16,$E167,$E$17,AM$127)</f>
        <v>#VALUE!</v>
      </c>
      <c r="AN167" s="6" t="e">
        <f aca="true">TABLE($E$127,$E$16,$E167,$E$17,AN$127)</f>
        <v>#VALUE!</v>
      </c>
      <c r="AO167" s="6" t="e">
        <f aca="true">TABLE($E$127,$E$16,$E167,$E$17,AO$127)</f>
        <v>#VALUE!</v>
      </c>
      <c r="AP167" s="6" t="e">
        <f aca="true">TABLE($E$127,$E$16,$E167,$E$17,AP$127)</f>
        <v>#VALUE!</v>
      </c>
      <c r="AQ167" s="6" t="e">
        <f aca="true">TABLE($E$127,$E$16,$E167,$E$17,AQ$127)</f>
        <v>#VALUE!</v>
      </c>
      <c r="AR167" s="6" t="e">
        <f aca="true">TABLE($E$127,$E$16,$E167,$E$17,AR$127)</f>
        <v>#VALUE!</v>
      </c>
      <c r="AS167" s="6" t="e">
        <f aca="true">TABLE($E$127,$E$16,$E167,$E$17,AS$127)</f>
        <v>#VALUE!</v>
      </c>
      <c r="AT167" s="6" t="e">
        <f aca="true">TABLE($E$127,$E$16,$E167,$E$17,AT$127)</f>
        <v>#VALUE!</v>
      </c>
      <c r="AU167" s="6" t="e">
        <f aca="true">TABLE($E$127,$E$16,$E167,$E$17,AU$127)</f>
        <v>#VALUE!</v>
      </c>
      <c r="AV167" s="6" t="e">
        <f aca="true">TABLE($E$127,$E$16,$E167,$E$17,AV$127)</f>
        <v>#VALUE!</v>
      </c>
      <c r="AW167" s="6" t="e">
        <f aca="true">TABLE($E$127,$E$16,$E167,$E$17,AW$127)</f>
        <v>#VALUE!</v>
      </c>
      <c r="AX167" s="6" t="e">
        <f aca="true">TABLE($E$127,$E$16,$E167,$E$17,AX$127)</f>
        <v>#VALUE!</v>
      </c>
      <c r="AY167" s="6" t="e">
        <f aca="true">TABLE($E$127,$E$16,$E167,$E$17,AY$127)</f>
        <v>#VALUE!</v>
      </c>
      <c r="AZ167" s="6" t="e">
        <f aca="true">TABLE($E$127,$E$16,$E167,$E$17,AZ$127)</f>
        <v>#VALUE!</v>
      </c>
      <c r="BA167" s="6" t="e">
        <f aca="true">TABLE($E$127,$E$16,$E167,$E$17,BA$127)</f>
        <v>#VALUE!</v>
      </c>
      <c r="BB167" s="6" t="e">
        <f aca="true">TABLE($E$127,$E$16,$E167,$E$17,BB$127)</f>
        <v>#VALUE!</v>
      </c>
      <c r="BC167" s="6" t="e">
        <f aca="true">TABLE($E$127,$E$16,$E167,$E$17,BC$127)</f>
        <v>#VALUE!</v>
      </c>
      <c r="BD167" s="6" t="e">
        <f aca="true">TABLE($E$127,$E$16,$E167,$E$17,BD$127)</f>
        <v>#VALUE!</v>
      </c>
      <c r="BE167" s="6" t="e">
        <f aca="true">TABLE($E$127,$E$16,$E167,$E$17,BE$127)</f>
        <v>#VALUE!</v>
      </c>
      <c r="BF167" s="6" t="e">
        <f aca="true">TABLE($E$127,$E$16,$E167,$E$17,BF$127)</f>
        <v>#VALUE!</v>
      </c>
      <c r="BG167" s="6" t="e">
        <f aca="true">TABLE($E$127,$E$16,$E167,$E$17,BG$127)</f>
        <v>#VALUE!</v>
      </c>
      <c r="BH167" s="6" t="e">
        <f aca="true">TABLE($E$127,$E$16,$E167,$E$17,BH$127)</f>
        <v>#VALUE!</v>
      </c>
      <c r="BI167" s="6" t="e">
        <f aca="true">TABLE($E$127,$E$16,$E167,$E$17,BI$127)</f>
        <v>#VALUE!</v>
      </c>
      <c r="BJ167" s="6" t="e">
        <f aca="true">TABLE($E$127,$E$16,$E167,$E$17,BJ$127)</f>
        <v>#VALUE!</v>
      </c>
      <c r="BK167" s="6" t="e">
        <f aca="true">TABLE($E$127,$E$16,$E167,$E$17,BK$127)</f>
        <v>#VALUE!</v>
      </c>
      <c r="BL167" s="6" t="e">
        <f aca="true">TABLE($E$127,$E$16,$E167,$E$17,BL$127)</f>
        <v>#VALUE!</v>
      </c>
      <c r="BM167" s="6" t="e">
        <f aca="true">TABLE($E$127,$E$16,$E167,$E$17,BM$127)</f>
        <v>#VALUE!</v>
      </c>
      <c r="BN167" s="6" t="e">
        <f aca="true">TABLE($E$127,$E$16,$E167,$E$17,BN$127)</f>
        <v>#VALUE!</v>
      </c>
      <c r="BO167" s="6" t="e">
        <f aca="true">TABLE($E$127,$E$16,$E167,$E$17,BO$127)</f>
        <v>#VALUE!</v>
      </c>
      <c r="BP167" s="6" t="e">
        <f aca="true">TABLE($E$127,$E$16,$E167,$E$17,BP$127)</f>
        <v>#VALUE!</v>
      </c>
      <c r="BQ167" s="6" t="e">
        <f aca="true">TABLE($E$127,$E$16,$E167,$E$17,BQ$127)</f>
        <v>#VALUE!</v>
      </c>
      <c r="BR167" s="6" t="e">
        <f aca="true">TABLE($E$127,$E$16,$E167,$E$17,BR$127)</f>
        <v>#VALUE!</v>
      </c>
      <c r="BS167" s="6" t="e">
        <f aca="true">TABLE($E$127,$E$16,$E167,$E$17,BS$127)</f>
        <v>#VALUE!</v>
      </c>
      <c r="BT167" s="6" t="e">
        <f aca="true">TABLE($E$127,$E$16,$E167,$E$17,BT$127)</f>
        <v>#VALUE!</v>
      </c>
      <c r="BU167" s="6" t="e">
        <f aca="true">TABLE($E$127,$E$16,$E167,$E$17,BU$127)</f>
        <v>#VALUE!</v>
      </c>
      <c r="BV167" s="6" t="e">
        <f aca="true">TABLE($E$127,$E$16,$E167,$E$17,BV$127)</f>
        <v>#VALUE!</v>
      </c>
      <c r="BW167" s="6" t="e">
        <f aca="true">TABLE($E$127,$E$16,$E167,$E$17,BW$127)</f>
        <v>#VALUE!</v>
      </c>
      <c r="BX167" s="6" t="e">
        <f aca="true">TABLE($E$127,$E$16,$E167,$E$17,BX$127)</f>
        <v>#VALUE!</v>
      </c>
      <c r="BY167" s="6" t="e">
        <f aca="true">TABLE($E$127,$E$16,$E167,$E$17,BY$127)</f>
        <v>#VALUE!</v>
      </c>
      <c r="BZ167" s="6" t="e">
        <f aca="true">TABLE($E$127,$E$16,$E167,$E$17,BZ$127)</f>
        <v>#VALUE!</v>
      </c>
      <c r="CA167" s="6" t="e">
        <f aca="true">TABLE($E$127,$E$16,$E167,$E$17,CA$127)</f>
        <v>#VALUE!</v>
      </c>
      <c r="CB167" s="6" t="e">
        <f aca="true">TABLE($E$127,$E$16,$E167,$E$17,CB$127)</f>
        <v>#VALUE!</v>
      </c>
      <c r="CC167" s="6" t="e">
        <f aca="true">TABLE($E$127,$E$16,$E167,$E$17,CC$127)</f>
        <v>#VALUE!</v>
      </c>
      <c r="CD167" s="6" t="e">
        <f aca="true">TABLE($E$127,$E$16,$E167,$E$17,CD$127)</f>
        <v>#VALUE!</v>
      </c>
      <c r="CE167" s="6" t="e">
        <f aca="true">TABLE($E$127,$E$16,$E167,$E$17,CE$127)</f>
        <v>#VALUE!</v>
      </c>
      <c r="CF167" s="6" t="e">
        <f aca="true">TABLE($E$127,$E$16,$E167,$E$17,CF$127)</f>
        <v>#VALUE!</v>
      </c>
      <c r="CG167" s="6" t="e">
        <f aca="true">TABLE($E$127,$E$16,$E167,$E$17,CG$127)</f>
        <v>#VALUE!</v>
      </c>
      <c r="CH167" s="6" t="e">
        <f aca="true">TABLE($E$127,$E$16,$E167,$E$17,CH$127)</f>
        <v>#VALUE!</v>
      </c>
      <c r="CI167" s="6" t="e">
        <f aca="true">TABLE($E$127,$E$16,$E167,$E$17,CI$127)</f>
        <v>#VALUE!</v>
      </c>
      <c r="CJ167" s="6" t="e">
        <f aca="true">TABLE($E$127,$E$16,$E167,$E$17,CJ$127)</f>
        <v>#VALUE!</v>
      </c>
      <c r="CK167" s="6" t="e">
        <f aca="true">TABLE($E$127,$E$16,$E167,$E$17,CK$127)</f>
        <v>#VALUE!</v>
      </c>
      <c r="CL167" s="6" t="e">
        <f aca="true">TABLE($E$127,$E$16,$E167,$E$17,CL$127)</f>
        <v>#VALUE!</v>
      </c>
      <c r="CM167" s="6" t="e">
        <f aca="true">TABLE($E$127,$E$16,$E167,$E$17,CM$127)</f>
        <v>#VALUE!</v>
      </c>
      <c r="CN167" s="6" t="e">
        <f aca="true">TABLE($E$127,$E$16,$E167,$E$17,CN$127)</f>
        <v>#VALUE!</v>
      </c>
      <c r="CO167" s="6" t="e">
        <f aca="true">TABLE($E$127,$E$16,$E167,$E$17,CO$127)</f>
        <v>#VALUE!</v>
      </c>
      <c r="CP167" s="6" t="e">
        <f aca="true">TABLE($E$127,$E$16,$E167,$E$17,CP$127)</f>
        <v>#VALUE!</v>
      </c>
      <c r="CQ167" s="6" t="e">
        <f aca="true">TABLE($E$127,$E$16,$E167,$E$17,CQ$127)</f>
        <v>#VALUE!</v>
      </c>
      <c r="CR167" s="6" t="e">
        <f aca="true">TABLE($E$127,$E$16,$E167,$E$17,CR$127)</f>
        <v>#VALUE!</v>
      </c>
      <c r="CS167" s="6" t="e">
        <f aca="true">TABLE($E$127,$E$16,$E167,$E$17,CS$127)</f>
        <v>#VALUE!</v>
      </c>
      <c r="CT167" s="6" t="e">
        <f aca="true">TABLE($E$127,$E$16,$E167,$E$17,CT$127)</f>
        <v>#VALUE!</v>
      </c>
      <c r="CU167" s="6" t="e">
        <f aca="true">TABLE($E$127,$E$16,$E167,$E$17,CU$127)</f>
        <v>#VALUE!</v>
      </c>
      <c r="CV167" s="6" t="e">
        <f aca="true">TABLE($E$127,$E$16,$E167,$E$17,CV$127)</f>
        <v>#VALUE!</v>
      </c>
      <c r="CW167" s="6" t="e">
        <f aca="true">TABLE($E$127,$E$16,$E167,$E$17,CW$127)</f>
        <v>#VALUE!</v>
      </c>
      <c r="CX167" s="6" t="e">
        <f aca="true">TABLE($E$127,$E$16,$E167,$E$17,CX$127)</f>
        <v>#VALUE!</v>
      </c>
      <c r="CY167" s="6" t="e">
        <f aca="true">TABLE($E$127,$E$16,$E167,$E$17,CY$127)</f>
        <v>#VALUE!</v>
      </c>
      <c r="CZ167" s="6" t="e">
        <f aca="true">TABLE($E$127,$E$16,$E167,$E$17,CZ$127)</f>
        <v>#VALUE!</v>
      </c>
      <c r="DA167" s="6" t="e">
        <f aca="true">TABLE($E$127,$E$16,$E167,$E$17,DA$127)</f>
        <v>#VALUE!</v>
      </c>
      <c r="DB167" s="6" t="e">
        <f aca="true">TABLE($E$127,$E$16,$E167,$E$17,DB$127)</f>
        <v>#VALUE!</v>
      </c>
    </row>
    <row r="168" customFormat="false" ht="12.75" hidden="false" customHeight="false" outlineLevel="0" collapsed="false">
      <c r="D168" s="4" t="n">
        <f aca="false">IF(ISNUMBER(MATCH($F$233,F168:DB168,0)),MATCH($F$233,F168:DB168,0))</f>
        <v>0</v>
      </c>
      <c r="E168" s="21" t="n">
        <f aca="false">E167+1%</f>
        <v>0.4</v>
      </c>
      <c r="F168" s="6" t="e">
        <f aca="true">TABLE($E$127,$E$16,$E168,$E$17,F$127)</f>
        <v>#VALUE!</v>
      </c>
      <c r="G168" s="6" t="e">
        <f aca="true">TABLE($E$127,$E$16,$E168,$E$17,G$127)</f>
        <v>#VALUE!</v>
      </c>
      <c r="H168" s="6" t="e">
        <f aca="true">TABLE($E$127,$E$16,$E168,$E$17,H$127)</f>
        <v>#VALUE!</v>
      </c>
      <c r="I168" s="6" t="e">
        <f aca="true">TABLE($E$127,$E$16,$E168,$E$17,I$127)</f>
        <v>#VALUE!</v>
      </c>
      <c r="J168" s="6" t="e">
        <f aca="true">TABLE($E$127,$E$16,$E168,$E$17,J$127)</f>
        <v>#VALUE!</v>
      </c>
      <c r="K168" s="6" t="e">
        <f aca="true">TABLE($E$127,$E$16,$E168,$E$17,K$127)</f>
        <v>#VALUE!</v>
      </c>
      <c r="L168" s="6" t="e">
        <f aca="true">TABLE($E$127,$E$16,$E168,$E$17,L$127)</f>
        <v>#VALUE!</v>
      </c>
      <c r="M168" s="6" t="e">
        <f aca="true">TABLE($E$127,$E$16,$E168,$E$17,M$127)</f>
        <v>#VALUE!</v>
      </c>
      <c r="N168" s="6" t="e">
        <f aca="true">TABLE($E$127,$E$16,$E168,$E$17,N$127)</f>
        <v>#VALUE!</v>
      </c>
      <c r="O168" s="6" t="e">
        <f aca="true">TABLE($E$127,$E$16,$E168,$E$17,O$127)</f>
        <v>#VALUE!</v>
      </c>
      <c r="P168" s="6" t="e">
        <f aca="true">TABLE($E$127,$E$16,$E168,$E$17,P$127)</f>
        <v>#VALUE!</v>
      </c>
      <c r="Q168" s="6" t="e">
        <f aca="true">TABLE($E$127,$E$16,$E168,$E$17,Q$127)</f>
        <v>#VALUE!</v>
      </c>
      <c r="R168" s="6" t="e">
        <f aca="true">TABLE($E$127,$E$16,$E168,$E$17,R$127)</f>
        <v>#VALUE!</v>
      </c>
      <c r="S168" s="6" t="e">
        <f aca="true">TABLE($E$127,$E$16,$E168,$E$17,S$127)</f>
        <v>#VALUE!</v>
      </c>
      <c r="T168" s="6" t="e">
        <f aca="true">TABLE($E$127,$E$16,$E168,$E$17,T$127)</f>
        <v>#VALUE!</v>
      </c>
      <c r="U168" s="6" t="e">
        <f aca="true">TABLE($E$127,$E$16,$E168,$E$17,U$127)</f>
        <v>#VALUE!</v>
      </c>
      <c r="V168" s="6" t="e">
        <f aca="true">TABLE($E$127,$E$16,$E168,$E$17,V$127)</f>
        <v>#VALUE!</v>
      </c>
      <c r="W168" s="6" t="e">
        <f aca="true">TABLE($E$127,$E$16,$E168,$E$17,W$127)</f>
        <v>#VALUE!</v>
      </c>
      <c r="X168" s="6" t="e">
        <f aca="true">TABLE($E$127,$E$16,$E168,$E$17,X$127)</f>
        <v>#VALUE!</v>
      </c>
      <c r="Y168" s="6" t="e">
        <f aca="true">TABLE($E$127,$E$16,$E168,$E$17,Y$127)</f>
        <v>#VALUE!</v>
      </c>
      <c r="Z168" s="6" t="e">
        <f aca="true">TABLE($E$127,$E$16,$E168,$E$17,Z$127)</f>
        <v>#VALUE!</v>
      </c>
      <c r="AA168" s="6" t="e">
        <f aca="true">TABLE($E$127,$E$16,$E168,$E$17,AA$127)</f>
        <v>#VALUE!</v>
      </c>
      <c r="AB168" s="6" t="e">
        <f aca="true">TABLE($E$127,$E$16,$E168,$E$17,AB$127)</f>
        <v>#VALUE!</v>
      </c>
      <c r="AC168" s="6" t="e">
        <f aca="true">TABLE($E$127,$E$16,$E168,$E$17,AC$127)</f>
        <v>#VALUE!</v>
      </c>
      <c r="AD168" s="6" t="e">
        <f aca="true">TABLE($E$127,$E$16,$E168,$E$17,AD$127)</f>
        <v>#VALUE!</v>
      </c>
      <c r="AE168" s="6" t="e">
        <f aca="true">TABLE($E$127,$E$16,$E168,$E$17,AE$127)</f>
        <v>#VALUE!</v>
      </c>
      <c r="AF168" s="6" t="e">
        <f aca="true">TABLE($E$127,$E$16,$E168,$E$17,AF$127)</f>
        <v>#VALUE!</v>
      </c>
      <c r="AG168" s="6" t="e">
        <f aca="true">TABLE($E$127,$E$16,$E168,$E$17,AG$127)</f>
        <v>#VALUE!</v>
      </c>
      <c r="AH168" s="6" t="e">
        <f aca="true">TABLE($E$127,$E$16,$E168,$E$17,AH$127)</f>
        <v>#VALUE!</v>
      </c>
      <c r="AI168" s="6" t="e">
        <f aca="true">TABLE($E$127,$E$16,$E168,$E$17,AI$127)</f>
        <v>#VALUE!</v>
      </c>
      <c r="AJ168" s="6" t="e">
        <f aca="true">TABLE($E$127,$E$16,$E168,$E$17,AJ$127)</f>
        <v>#VALUE!</v>
      </c>
      <c r="AK168" s="6" t="e">
        <f aca="true">TABLE($E$127,$E$16,$E168,$E$17,AK$127)</f>
        <v>#VALUE!</v>
      </c>
      <c r="AL168" s="6" t="e">
        <f aca="true">TABLE($E$127,$E$16,$E168,$E$17,AL$127)</f>
        <v>#VALUE!</v>
      </c>
      <c r="AM168" s="6" t="e">
        <f aca="true">TABLE($E$127,$E$16,$E168,$E$17,AM$127)</f>
        <v>#VALUE!</v>
      </c>
      <c r="AN168" s="6" t="e">
        <f aca="true">TABLE($E$127,$E$16,$E168,$E$17,AN$127)</f>
        <v>#VALUE!</v>
      </c>
      <c r="AO168" s="6" t="e">
        <f aca="true">TABLE($E$127,$E$16,$E168,$E$17,AO$127)</f>
        <v>#VALUE!</v>
      </c>
      <c r="AP168" s="6" t="e">
        <f aca="true">TABLE($E$127,$E$16,$E168,$E$17,AP$127)</f>
        <v>#VALUE!</v>
      </c>
      <c r="AQ168" s="6" t="e">
        <f aca="true">TABLE($E$127,$E$16,$E168,$E$17,AQ$127)</f>
        <v>#VALUE!</v>
      </c>
      <c r="AR168" s="6" t="e">
        <f aca="true">TABLE($E$127,$E$16,$E168,$E$17,AR$127)</f>
        <v>#VALUE!</v>
      </c>
      <c r="AS168" s="6" t="e">
        <f aca="true">TABLE($E$127,$E$16,$E168,$E$17,AS$127)</f>
        <v>#VALUE!</v>
      </c>
      <c r="AT168" s="6" t="e">
        <f aca="true">TABLE($E$127,$E$16,$E168,$E$17,AT$127)</f>
        <v>#VALUE!</v>
      </c>
      <c r="AU168" s="6" t="e">
        <f aca="true">TABLE($E$127,$E$16,$E168,$E$17,AU$127)</f>
        <v>#VALUE!</v>
      </c>
      <c r="AV168" s="6" t="e">
        <f aca="true">TABLE($E$127,$E$16,$E168,$E$17,AV$127)</f>
        <v>#VALUE!</v>
      </c>
      <c r="AW168" s="6" t="e">
        <f aca="true">TABLE($E$127,$E$16,$E168,$E$17,AW$127)</f>
        <v>#VALUE!</v>
      </c>
      <c r="AX168" s="6" t="e">
        <f aca="true">TABLE($E$127,$E$16,$E168,$E$17,AX$127)</f>
        <v>#VALUE!</v>
      </c>
      <c r="AY168" s="6" t="e">
        <f aca="true">TABLE($E$127,$E$16,$E168,$E$17,AY$127)</f>
        <v>#VALUE!</v>
      </c>
      <c r="AZ168" s="6" t="e">
        <f aca="true">TABLE($E$127,$E$16,$E168,$E$17,AZ$127)</f>
        <v>#VALUE!</v>
      </c>
      <c r="BA168" s="6" t="e">
        <f aca="true">TABLE($E$127,$E$16,$E168,$E$17,BA$127)</f>
        <v>#VALUE!</v>
      </c>
      <c r="BB168" s="6" t="e">
        <f aca="true">TABLE($E$127,$E$16,$E168,$E$17,BB$127)</f>
        <v>#VALUE!</v>
      </c>
      <c r="BC168" s="6" t="e">
        <f aca="true">TABLE($E$127,$E$16,$E168,$E$17,BC$127)</f>
        <v>#VALUE!</v>
      </c>
      <c r="BD168" s="6" t="e">
        <f aca="true">TABLE($E$127,$E$16,$E168,$E$17,BD$127)</f>
        <v>#VALUE!</v>
      </c>
      <c r="BE168" s="6" t="e">
        <f aca="true">TABLE($E$127,$E$16,$E168,$E$17,BE$127)</f>
        <v>#VALUE!</v>
      </c>
      <c r="BF168" s="6" t="e">
        <f aca="true">TABLE($E$127,$E$16,$E168,$E$17,BF$127)</f>
        <v>#VALUE!</v>
      </c>
      <c r="BG168" s="6" t="e">
        <f aca="true">TABLE($E$127,$E$16,$E168,$E$17,BG$127)</f>
        <v>#VALUE!</v>
      </c>
      <c r="BH168" s="6" t="e">
        <f aca="true">TABLE($E$127,$E$16,$E168,$E$17,BH$127)</f>
        <v>#VALUE!</v>
      </c>
      <c r="BI168" s="6" t="e">
        <f aca="true">TABLE($E$127,$E$16,$E168,$E$17,BI$127)</f>
        <v>#VALUE!</v>
      </c>
      <c r="BJ168" s="6" t="e">
        <f aca="true">TABLE($E$127,$E$16,$E168,$E$17,BJ$127)</f>
        <v>#VALUE!</v>
      </c>
      <c r="BK168" s="6" t="e">
        <f aca="true">TABLE($E$127,$E$16,$E168,$E$17,BK$127)</f>
        <v>#VALUE!</v>
      </c>
      <c r="BL168" s="6" t="e">
        <f aca="true">TABLE($E$127,$E$16,$E168,$E$17,BL$127)</f>
        <v>#VALUE!</v>
      </c>
      <c r="BM168" s="6" t="e">
        <f aca="true">TABLE($E$127,$E$16,$E168,$E$17,BM$127)</f>
        <v>#VALUE!</v>
      </c>
      <c r="BN168" s="6" t="e">
        <f aca="true">TABLE($E$127,$E$16,$E168,$E$17,BN$127)</f>
        <v>#VALUE!</v>
      </c>
      <c r="BO168" s="6" t="e">
        <f aca="true">TABLE($E$127,$E$16,$E168,$E$17,BO$127)</f>
        <v>#VALUE!</v>
      </c>
      <c r="BP168" s="6" t="e">
        <f aca="true">TABLE($E$127,$E$16,$E168,$E$17,BP$127)</f>
        <v>#VALUE!</v>
      </c>
      <c r="BQ168" s="6" t="e">
        <f aca="true">TABLE($E$127,$E$16,$E168,$E$17,BQ$127)</f>
        <v>#VALUE!</v>
      </c>
      <c r="BR168" s="6" t="e">
        <f aca="true">TABLE($E$127,$E$16,$E168,$E$17,BR$127)</f>
        <v>#VALUE!</v>
      </c>
      <c r="BS168" s="6" t="e">
        <f aca="true">TABLE($E$127,$E$16,$E168,$E$17,BS$127)</f>
        <v>#VALUE!</v>
      </c>
      <c r="BT168" s="6" t="e">
        <f aca="true">TABLE($E$127,$E$16,$E168,$E$17,BT$127)</f>
        <v>#VALUE!</v>
      </c>
      <c r="BU168" s="6" t="e">
        <f aca="true">TABLE($E$127,$E$16,$E168,$E$17,BU$127)</f>
        <v>#VALUE!</v>
      </c>
      <c r="BV168" s="6" t="e">
        <f aca="true">TABLE($E$127,$E$16,$E168,$E$17,BV$127)</f>
        <v>#VALUE!</v>
      </c>
      <c r="BW168" s="6" t="e">
        <f aca="true">TABLE($E$127,$E$16,$E168,$E$17,BW$127)</f>
        <v>#VALUE!</v>
      </c>
      <c r="BX168" s="6" t="e">
        <f aca="true">TABLE($E$127,$E$16,$E168,$E$17,BX$127)</f>
        <v>#VALUE!</v>
      </c>
      <c r="BY168" s="6" t="e">
        <f aca="true">TABLE($E$127,$E$16,$E168,$E$17,BY$127)</f>
        <v>#VALUE!</v>
      </c>
      <c r="BZ168" s="6" t="e">
        <f aca="true">TABLE($E$127,$E$16,$E168,$E$17,BZ$127)</f>
        <v>#VALUE!</v>
      </c>
      <c r="CA168" s="6" t="e">
        <f aca="true">TABLE($E$127,$E$16,$E168,$E$17,CA$127)</f>
        <v>#VALUE!</v>
      </c>
      <c r="CB168" s="6" t="e">
        <f aca="true">TABLE($E$127,$E$16,$E168,$E$17,CB$127)</f>
        <v>#VALUE!</v>
      </c>
      <c r="CC168" s="6" t="e">
        <f aca="true">TABLE($E$127,$E$16,$E168,$E$17,CC$127)</f>
        <v>#VALUE!</v>
      </c>
      <c r="CD168" s="6" t="e">
        <f aca="true">TABLE($E$127,$E$16,$E168,$E$17,CD$127)</f>
        <v>#VALUE!</v>
      </c>
      <c r="CE168" s="6" t="e">
        <f aca="true">TABLE($E$127,$E$16,$E168,$E$17,CE$127)</f>
        <v>#VALUE!</v>
      </c>
      <c r="CF168" s="6" t="e">
        <f aca="true">TABLE($E$127,$E$16,$E168,$E$17,CF$127)</f>
        <v>#VALUE!</v>
      </c>
      <c r="CG168" s="6" t="e">
        <f aca="true">TABLE($E$127,$E$16,$E168,$E$17,CG$127)</f>
        <v>#VALUE!</v>
      </c>
      <c r="CH168" s="6" t="e">
        <f aca="true">TABLE($E$127,$E$16,$E168,$E$17,CH$127)</f>
        <v>#VALUE!</v>
      </c>
      <c r="CI168" s="6" t="e">
        <f aca="true">TABLE($E$127,$E$16,$E168,$E$17,CI$127)</f>
        <v>#VALUE!</v>
      </c>
      <c r="CJ168" s="6" t="e">
        <f aca="true">TABLE($E$127,$E$16,$E168,$E$17,CJ$127)</f>
        <v>#VALUE!</v>
      </c>
      <c r="CK168" s="6" t="e">
        <f aca="true">TABLE($E$127,$E$16,$E168,$E$17,CK$127)</f>
        <v>#VALUE!</v>
      </c>
      <c r="CL168" s="6" t="e">
        <f aca="true">TABLE($E$127,$E$16,$E168,$E$17,CL$127)</f>
        <v>#VALUE!</v>
      </c>
      <c r="CM168" s="6" t="e">
        <f aca="true">TABLE($E$127,$E$16,$E168,$E$17,CM$127)</f>
        <v>#VALUE!</v>
      </c>
      <c r="CN168" s="6" t="e">
        <f aca="true">TABLE($E$127,$E$16,$E168,$E$17,CN$127)</f>
        <v>#VALUE!</v>
      </c>
      <c r="CO168" s="6" t="e">
        <f aca="true">TABLE($E$127,$E$16,$E168,$E$17,CO$127)</f>
        <v>#VALUE!</v>
      </c>
      <c r="CP168" s="6" t="e">
        <f aca="true">TABLE($E$127,$E$16,$E168,$E$17,CP$127)</f>
        <v>#VALUE!</v>
      </c>
      <c r="CQ168" s="6" t="e">
        <f aca="true">TABLE($E$127,$E$16,$E168,$E$17,CQ$127)</f>
        <v>#VALUE!</v>
      </c>
      <c r="CR168" s="6" t="e">
        <f aca="true">TABLE($E$127,$E$16,$E168,$E$17,CR$127)</f>
        <v>#VALUE!</v>
      </c>
      <c r="CS168" s="6" t="e">
        <f aca="true">TABLE($E$127,$E$16,$E168,$E$17,CS$127)</f>
        <v>#VALUE!</v>
      </c>
      <c r="CT168" s="6" t="e">
        <f aca="true">TABLE($E$127,$E$16,$E168,$E$17,CT$127)</f>
        <v>#VALUE!</v>
      </c>
      <c r="CU168" s="6" t="e">
        <f aca="true">TABLE($E$127,$E$16,$E168,$E$17,CU$127)</f>
        <v>#VALUE!</v>
      </c>
      <c r="CV168" s="6" t="e">
        <f aca="true">TABLE($E$127,$E$16,$E168,$E$17,CV$127)</f>
        <v>#VALUE!</v>
      </c>
      <c r="CW168" s="6" t="e">
        <f aca="true">TABLE($E$127,$E$16,$E168,$E$17,CW$127)</f>
        <v>#VALUE!</v>
      </c>
      <c r="CX168" s="6" t="e">
        <f aca="true">TABLE($E$127,$E$16,$E168,$E$17,CX$127)</f>
        <v>#VALUE!</v>
      </c>
      <c r="CY168" s="6" t="e">
        <f aca="true">TABLE($E$127,$E$16,$E168,$E$17,CY$127)</f>
        <v>#VALUE!</v>
      </c>
      <c r="CZ168" s="6" t="e">
        <f aca="true">TABLE($E$127,$E$16,$E168,$E$17,CZ$127)</f>
        <v>#VALUE!</v>
      </c>
      <c r="DA168" s="6" t="e">
        <f aca="true">TABLE($E$127,$E$16,$E168,$E$17,DA$127)</f>
        <v>#VALUE!</v>
      </c>
      <c r="DB168" s="6" t="e">
        <f aca="true">TABLE($E$127,$E$16,$E168,$E$17,DB$127)</f>
        <v>#VALUE!</v>
      </c>
    </row>
    <row r="169" customFormat="false" ht="12.75" hidden="false" customHeight="false" outlineLevel="0" collapsed="false">
      <c r="D169" s="4" t="n">
        <f aca="false">IF(ISNUMBER(MATCH($F$233,F169:DB169,0)),MATCH($F$233,F169:DB169,0))</f>
        <v>0</v>
      </c>
      <c r="E169" s="21" t="n">
        <f aca="false">E168+1%</f>
        <v>0.41</v>
      </c>
      <c r="F169" s="6" t="e">
        <f aca="true">TABLE($E$127,$E$16,$E169,$E$17,F$127)</f>
        <v>#VALUE!</v>
      </c>
      <c r="G169" s="6" t="e">
        <f aca="true">TABLE($E$127,$E$16,$E169,$E$17,G$127)</f>
        <v>#VALUE!</v>
      </c>
      <c r="H169" s="6" t="e">
        <f aca="true">TABLE($E$127,$E$16,$E169,$E$17,H$127)</f>
        <v>#VALUE!</v>
      </c>
      <c r="I169" s="6" t="e">
        <f aca="true">TABLE($E$127,$E$16,$E169,$E$17,I$127)</f>
        <v>#VALUE!</v>
      </c>
      <c r="J169" s="6" t="e">
        <f aca="true">TABLE($E$127,$E$16,$E169,$E$17,J$127)</f>
        <v>#VALUE!</v>
      </c>
      <c r="K169" s="6" t="e">
        <f aca="true">TABLE($E$127,$E$16,$E169,$E$17,K$127)</f>
        <v>#VALUE!</v>
      </c>
      <c r="L169" s="6" t="e">
        <f aca="true">TABLE($E$127,$E$16,$E169,$E$17,L$127)</f>
        <v>#VALUE!</v>
      </c>
      <c r="M169" s="6" t="e">
        <f aca="true">TABLE($E$127,$E$16,$E169,$E$17,M$127)</f>
        <v>#VALUE!</v>
      </c>
      <c r="N169" s="6" t="e">
        <f aca="true">TABLE($E$127,$E$16,$E169,$E$17,N$127)</f>
        <v>#VALUE!</v>
      </c>
      <c r="O169" s="6" t="e">
        <f aca="true">TABLE($E$127,$E$16,$E169,$E$17,O$127)</f>
        <v>#VALUE!</v>
      </c>
      <c r="P169" s="6" t="e">
        <f aca="true">TABLE($E$127,$E$16,$E169,$E$17,P$127)</f>
        <v>#VALUE!</v>
      </c>
      <c r="Q169" s="6" t="e">
        <f aca="true">TABLE($E$127,$E$16,$E169,$E$17,Q$127)</f>
        <v>#VALUE!</v>
      </c>
      <c r="R169" s="6" t="e">
        <f aca="true">TABLE($E$127,$E$16,$E169,$E$17,R$127)</f>
        <v>#VALUE!</v>
      </c>
      <c r="S169" s="6" t="e">
        <f aca="true">TABLE($E$127,$E$16,$E169,$E$17,S$127)</f>
        <v>#VALUE!</v>
      </c>
      <c r="T169" s="6" t="e">
        <f aca="true">TABLE($E$127,$E$16,$E169,$E$17,T$127)</f>
        <v>#VALUE!</v>
      </c>
      <c r="U169" s="6" t="e">
        <f aca="true">TABLE($E$127,$E$16,$E169,$E$17,U$127)</f>
        <v>#VALUE!</v>
      </c>
      <c r="V169" s="6" t="e">
        <f aca="true">TABLE($E$127,$E$16,$E169,$E$17,V$127)</f>
        <v>#VALUE!</v>
      </c>
      <c r="W169" s="6" t="e">
        <f aca="true">TABLE($E$127,$E$16,$E169,$E$17,W$127)</f>
        <v>#VALUE!</v>
      </c>
      <c r="X169" s="6" t="e">
        <f aca="true">TABLE($E$127,$E$16,$E169,$E$17,X$127)</f>
        <v>#VALUE!</v>
      </c>
      <c r="Y169" s="6" t="e">
        <f aca="true">TABLE($E$127,$E$16,$E169,$E$17,Y$127)</f>
        <v>#VALUE!</v>
      </c>
      <c r="Z169" s="6" t="e">
        <f aca="true">TABLE($E$127,$E$16,$E169,$E$17,Z$127)</f>
        <v>#VALUE!</v>
      </c>
      <c r="AA169" s="6" t="e">
        <f aca="true">TABLE($E$127,$E$16,$E169,$E$17,AA$127)</f>
        <v>#VALUE!</v>
      </c>
      <c r="AB169" s="6" t="e">
        <f aca="true">TABLE($E$127,$E$16,$E169,$E$17,AB$127)</f>
        <v>#VALUE!</v>
      </c>
      <c r="AC169" s="6" t="e">
        <f aca="true">TABLE($E$127,$E$16,$E169,$E$17,AC$127)</f>
        <v>#VALUE!</v>
      </c>
      <c r="AD169" s="6" t="e">
        <f aca="true">TABLE($E$127,$E$16,$E169,$E$17,AD$127)</f>
        <v>#VALUE!</v>
      </c>
      <c r="AE169" s="6" t="e">
        <f aca="true">TABLE($E$127,$E$16,$E169,$E$17,AE$127)</f>
        <v>#VALUE!</v>
      </c>
      <c r="AF169" s="6" t="e">
        <f aca="true">TABLE($E$127,$E$16,$E169,$E$17,AF$127)</f>
        <v>#VALUE!</v>
      </c>
      <c r="AG169" s="6" t="e">
        <f aca="true">TABLE($E$127,$E$16,$E169,$E$17,AG$127)</f>
        <v>#VALUE!</v>
      </c>
      <c r="AH169" s="6" t="e">
        <f aca="true">TABLE($E$127,$E$16,$E169,$E$17,AH$127)</f>
        <v>#VALUE!</v>
      </c>
      <c r="AI169" s="6" t="e">
        <f aca="true">TABLE($E$127,$E$16,$E169,$E$17,AI$127)</f>
        <v>#VALUE!</v>
      </c>
      <c r="AJ169" s="6" t="e">
        <f aca="true">TABLE($E$127,$E$16,$E169,$E$17,AJ$127)</f>
        <v>#VALUE!</v>
      </c>
      <c r="AK169" s="6" t="e">
        <f aca="true">TABLE($E$127,$E$16,$E169,$E$17,AK$127)</f>
        <v>#VALUE!</v>
      </c>
      <c r="AL169" s="6" t="e">
        <f aca="true">TABLE($E$127,$E$16,$E169,$E$17,AL$127)</f>
        <v>#VALUE!</v>
      </c>
      <c r="AM169" s="6" t="e">
        <f aca="true">TABLE($E$127,$E$16,$E169,$E$17,AM$127)</f>
        <v>#VALUE!</v>
      </c>
      <c r="AN169" s="6" t="e">
        <f aca="true">TABLE($E$127,$E$16,$E169,$E$17,AN$127)</f>
        <v>#VALUE!</v>
      </c>
      <c r="AO169" s="6" t="e">
        <f aca="true">TABLE($E$127,$E$16,$E169,$E$17,AO$127)</f>
        <v>#VALUE!</v>
      </c>
      <c r="AP169" s="6" t="e">
        <f aca="true">TABLE($E$127,$E$16,$E169,$E$17,AP$127)</f>
        <v>#VALUE!</v>
      </c>
      <c r="AQ169" s="6" t="e">
        <f aca="true">TABLE($E$127,$E$16,$E169,$E$17,AQ$127)</f>
        <v>#VALUE!</v>
      </c>
      <c r="AR169" s="6" t="e">
        <f aca="true">TABLE($E$127,$E$16,$E169,$E$17,AR$127)</f>
        <v>#VALUE!</v>
      </c>
      <c r="AS169" s="6" t="e">
        <f aca="true">TABLE($E$127,$E$16,$E169,$E$17,AS$127)</f>
        <v>#VALUE!</v>
      </c>
      <c r="AT169" s="6" t="e">
        <f aca="true">TABLE($E$127,$E$16,$E169,$E$17,AT$127)</f>
        <v>#VALUE!</v>
      </c>
      <c r="AU169" s="6" t="e">
        <f aca="true">TABLE($E$127,$E$16,$E169,$E$17,AU$127)</f>
        <v>#VALUE!</v>
      </c>
      <c r="AV169" s="6" t="e">
        <f aca="true">TABLE($E$127,$E$16,$E169,$E$17,AV$127)</f>
        <v>#VALUE!</v>
      </c>
      <c r="AW169" s="6" t="e">
        <f aca="true">TABLE($E$127,$E$16,$E169,$E$17,AW$127)</f>
        <v>#VALUE!</v>
      </c>
      <c r="AX169" s="6" t="e">
        <f aca="true">TABLE($E$127,$E$16,$E169,$E$17,AX$127)</f>
        <v>#VALUE!</v>
      </c>
      <c r="AY169" s="6" t="e">
        <f aca="true">TABLE($E$127,$E$16,$E169,$E$17,AY$127)</f>
        <v>#VALUE!</v>
      </c>
      <c r="AZ169" s="6" t="e">
        <f aca="true">TABLE($E$127,$E$16,$E169,$E$17,AZ$127)</f>
        <v>#VALUE!</v>
      </c>
      <c r="BA169" s="6" t="e">
        <f aca="true">TABLE($E$127,$E$16,$E169,$E$17,BA$127)</f>
        <v>#VALUE!</v>
      </c>
      <c r="BB169" s="6" t="e">
        <f aca="true">TABLE($E$127,$E$16,$E169,$E$17,BB$127)</f>
        <v>#VALUE!</v>
      </c>
      <c r="BC169" s="6" t="e">
        <f aca="true">TABLE($E$127,$E$16,$E169,$E$17,BC$127)</f>
        <v>#VALUE!</v>
      </c>
      <c r="BD169" s="6" t="e">
        <f aca="true">TABLE($E$127,$E$16,$E169,$E$17,BD$127)</f>
        <v>#VALUE!</v>
      </c>
      <c r="BE169" s="6" t="e">
        <f aca="true">TABLE($E$127,$E$16,$E169,$E$17,BE$127)</f>
        <v>#VALUE!</v>
      </c>
      <c r="BF169" s="6" t="e">
        <f aca="true">TABLE($E$127,$E$16,$E169,$E$17,BF$127)</f>
        <v>#VALUE!</v>
      </c>
      <c r="BG169" s="6" t="e">
        <f aca="true">TABLE($E$127,$E$16,$E169,$E$17,BG$127)</f>
        <v>#VALUE!</v>
      </c>
      <c r="BH169" s="6" t="e">
        <f aca="true">TABLE($E$127,$E$16,$E169,$E$17,BH$127)</f>
        <v>#VALUE!</v>
      </c>
      <c r="BI169" s="6" t="e">
        <f aca="true">TABLE($E$127,$E$16,$E169,$E$17,BI$127)</f>
        <v>#VALUE!</v>
      </c>
      <c r="BJ169" s="6" t="e">
        <f aca="true">TABLE($E$127,$E$16,$E169,$E$17,BJ$127)</f>
        <v>#VALUE!</v>
      </c>
      <c r="BK169" s="6" t="e">
        <f aca="true">TABLE($E$127,$E$16,$E169,$E$17,BK$127)</f>
        <v>#VALUE!</v>
      </c>
      <c r="BL169" s="6" t="e">
        <f aca="true">TABLE($E$127,$E$16,$E169,$E$17,BL$127)</f>
        <v>#VALUE!</v>
      </c>
      <c r="BM169" s="6" t="e">
        <f aca="true">TABLE($E$127,$E$16,$E169,$E$17,BM$127)</f>
        <v>#VALUE!</v>
      </c>
      <c r="BN169" s="6" t="e">
        <f aca="true">TABLE($E$127,$E$16,$E169,$E$17,BN$127)</f>
        <v>#VALUE!</v>
      </c>
      <c r="BO169" s="6" t="e">
        <f aca="true">TABLE($E$127,$E$16,$E169,$E$17,BO$127)</f>
        <v>#VALUE!</v>
      </c>
      <c r="BP169" s="6" t="e">
        <f aca="true">TABLE($E$127,$E$16,$E169,$E$17,BP$127)</f>
        <v>#VALUE!</v>
      </c>
      <c r="BQ169" s="6" t="e">
        <f aca="true">TABLE($E$127,$E$16,$E169,$E$17,BQ$127)</f>
        <v>#VALUE!</v>
      </c>
      <c r="BR169" s="6" t="e">
        <f aca="true">TABLE($E$127,$E$16,$E169,$E$17,BR$127)</f>
        <v>#VALUE!</v>
      </c>
      <c r="BS169" s="6" t="e">
        <f aca="true">TABLE($E$127,$E$16,$E169,$E$17,BS$127)</f>
        <v>#VALUE!</v>
      </c>
      <c r="BT169" s="6" t="e">
        <f aca="true">TABLE($E$127,$E$16,$E169,$E$17,BT$127)</f>
        <v>#VALUE!</v>
      </c>
      <c r="BU169" s="6" t="e">
        <f aca="true">TABLE($E$127,$E$16,$E169,$E$17,BU$127)</f>
        <v>#VALUE!</v>
      </c>
      <c r="BV169" s="6" t="e">
        <f aca="true">TABLE($E$127,$E$16,$E169,$E$17,BV$127)</f>
        <v>#VALUE!</v>
      </c>
      <c r="BW169" s="6" t="e">
        <f aca="true">TABLE($E$127,$E$16,$E169,$E$17,BW$127)</f>
        <v>#VALUE!</v>
      </c>
      <c r="BX169" s="6" t="e">
        <f aca="true">TABLE($E$127,$E$16,$E169,$E$17,BX$127)</f>
        <v>#VALUE!</v>
      </c>
      <c r="BY169" s="6" t="e">
        <f aca="true">TABLE($E$127,$E$16,$E169,$E$17,BY$127)</f>
        <v>#VALUE!</v>
      </c>
      <c r="BZ169" s="6" t="e">
        <f aca="true">TABLE($E$127,$E$16,$E169,$E$17,BZ$127)</f>
        <v>#VALUE!</v>
      </c>
      <c r="CA169" s="6" t="e">
        <f aca="true">TABLE($E$127,$E$16,$E169,$E$17,CA$127)</f>
        <v>#VALUE!</v>
      </c>
      <c r="CB169" s="6" t="e">
        <f aca="true">TABLE($E$127,$E$16,$E169,$E$17,CB$127)</f>
        <v>#VALUE!</v>
      </c>
      <c r="CC169" s="6" t="e">
        <f aca="true">TABLE($E$127,$E$16,$E169,$E$17,CC$127)</f>
        <v>#VALUE!</v>
      </c>
      <c r="CD169" s="6" t="e">
        <f aca="true">TABLE($E$127,$E$16,$E169,$E$17,CD$127)</f>
        <v>#VALUE!</v>
      </c>
      <c r="CE169" s="6" t="e">
        <f aca="true">TABLE($E$127,$E$16,$E169,$E$17,CE$127)</f>
        <v>#VALUE!</v>
      </c>
      <c r="CF169" s="6" t="e">
        <f aca="true">TABLE($E$127,$E$16,$E169,$E$17,CF$127)</f>
        <v>#VALUE!</v>
      </c>
      <c r="CG169" s="6" t="e">
        <f aca="true">TABLE($E$127,$E$16,$E169,$E$17,CG$127)</f>
        <v>#VALUE!</v>
      </c>
      <c r="CH169" s="6" t="e">
        <f aca="true">TABLE($E$127,$E$16,$E169,$E$17,CH$127)</f>
        <v>#VALUE!</v>
      </c>
      <c r="CI169" s="6" t="e">
        <f aca="true">TABLE($E$127,$E$16,$E169,$E$17,CI$127)</f>
        <v>#VALUE!</v>
      </c>
      <c r="CJ169" s="6" t="e">
        <f aca="true">TABLE($E$127,$E$16,$E169,$E$17,CJ$127)</f>
        <v>#VALUE!</v>
      </c>
      <c r="CK169" s="6" t="e">
        <f aca="true">TABLE($E$127,$E$16,$E169,$E$17,CK$127)</f>
        <v>#VALUE!</v>
      </c>
      <c r="CL169" s="6" t="e">
        <f aca="true">TABLE($E$127,$E$16,$E169,$E$17,CL$127)</f>
        <v>#VALUE!</v>
      </c>
      <c r="CM169" s="6" t="e">
        <f aca="true">TABLE($E$127,$E$16,$E169,$E$17,CM$127)</f>
        <v>#VALUE!</v>
      </c>
      <c r="CN169" s="6" t="e">
        <f aca="true">TABLE($E$127,$E$16,$E169,$E$17,CN$127)</f>
        <v>#VALUE!</v>
      </c>
      <c r="CO169" s="6" t="e">
        <f aca="true">TABLE($E$127,$E$16,$E169,$E$17,CO$127)</f>
        <v>#VALUE!</v>
      </c>
      <c r="CP169" s="6" t="e">
        <f aca="true">TABLE($E$127,$E$16,$E169,$E$17,CP$127)</f>
        <v>#VALUE!</v>
      </c>
      <c r="CQ169" s="6" t="e">
        <f aca="true">TABLE($E$127,$E$16,$E169,$E$17,CQ$127)</f>
        <v>#VALUE!</v>
      </c>
      <c r="CR169" s="6" t="e">
        <f aca="true">TABLE($E$127,$E$16,$E169,$E$17,CR$127)</f>
        <v>#VALUE!</v>
      </c>
      <c r="CS169" s="6" t="e">
        <f aca="true">TABLE($E$127,$E$16,$E169,$E$17,CS$127)</f>
        <v>#VALUE!</v>
      </c>
      <c r="CT169" s="6" t="e">
        <f aca="true">TABLE($E$127,$E$16,$E169,$E$17,CT$127)</f>
        <v>#VALUE!</v>
      </c>
      <c r="CU169" s="6" t="e">
        <f aca="true">TABLE($E$127,$E$16,$E169,$E$17,CU$127)</f>
        <v>#VALUE!</v>
      </c>
      <c r="CV169" s="6" t="e">
        <f aca="true">TABLE($E$127,$E$16,$E169,$E$17,CV$127)</f>
        <v>#VALUE!</v>
      </c>
      <c r="CW169" s="6" t="e">
        <f aca="true">TABLE($E$127,$E$16,$E169,$E$17,CW$127)</f>
        <v>#VALUE!</v>
      </c>
      <c r="CX169" s="6" t="e">
        <f aca="true">TABLE($E$127,$E$16,$E169,$E$17,CX$127)</f>
        <v>#VALUE!</v>
      </c>
      <c r="CY169" s="6" t="e">
        <f aca="true">TABLE($E$127,$E$16,$E169,$E$17,CY$127)</f>
        <v>#VALUE!</v>
      </c>
      <c r="CZ169" s="6" t="e">
        <f aca="true">TABLE($E$127,$E$16,$E169,$E$17,CZ$127)</f>
        <v>#VALUE!</v>
      </c>
      <c r="DA169" s="6" t="e">
        <f aca="true">TABLE($E$127,$E$16,$E169,$E$17,DA$127)</f>
        <v>#VALUE!</v>
      </c>
      <c r="DB169" s="6" t="e">
        <f aca="true">TABLE($E$127,$E$16,$E169,$E$17,DB$127)</f>
        <v>#VALUE!</v>
      </c>
    </row>
    <row r="170" customFormat="false" ht="12.75" hidden="false" customHeight="false" outlineLevel="0" collapsed="false">
      <c r="D170" s="4" t="n">
        <f aca="false">IF(ISNUMBER(MATCH($F$233,F170:DB170,0)),MATCH($F$233,F170:DB170,0))</f>
        <v>0</v>
      </c>
      <c r="E170" s="21" t="n">
        <f aca="false">E169+1%</f>
        <v>0.42</v>
      </c>
      <c r="F170" s="6" t="e">
        <f aca="true">TABLE($E$127,$E$16,$E170,$E$17,F$127)</f>
        <v>#VALUE!</v>
      </c>
      <c r="G170" s="6" t="e">
        <f aca="true">TABLE($E$127,$E$16,$E170,$E$17,G$127)</f>
        <v>#VALUE!</v>
      </c>
      <c r="H170" s="6" t="e">
        <f aca="true">TABLE($E$127,$E$16,$E170,$E$17,H$127)</f>
        <v>#VALUE!</v>
      </c>
      <c r="I170" s="6" t="e">
        <f aca="true">TABLE($E$127,$E$16,$E170,$E$17,I$127)</f>
        <v>#VALUE!</v>
      </c>
      <c r="J170" s="6" t="e">
        <f aca="true">TABLE($E$127,$E$16,$E170,$E$17,J$127)</f>
        <v>#VALUE!</v>
      </c>
      <c r="K170" s="6" t="e">
        <f aca="true">TABLE($E$127,$E$16,$E170,$E$17,K$127)</f>
        <v>#VALUE!</v>
      </c>
      <c r="L170" s="6" t="e">
        <f aca="true">TABLE($E$127,$E$16,$E170,$E$17,L$127)</f>
        <v>#VALUE!</v>
      </c>
      <c r="M170" s="6" t="e">
        <f aca="true">TABLE($E$127,$E$16,$E170,$E$17,M$127)</f>
        <v>#VALUE!</v>
      </c>
      <c r="N170" s="6" t="e">
        <f aca="true">TABLE($E$127,$E$16,$E170,$E$17,N$127)</f>
        <v>#VALUE!</v>
      </c>
      <c r="O170" s="6" t="e">
        <f aca="true">TABLE($E$127,$E$16,$E170,$E$17,O$127)</f>
        <v>#VALUE!</v>
      </c>
      <c r="P170" s="6" t="e">
        <f aca="true">TABLE($E$127,$E$16,$E170,$E$17,P$127)</f>
        <v>#VALUE!</v>
      </c>
      <c r="Q170" s="6" t="e">
        <f aca="true">TABLE($E$127,$E$16,$E170,$E$17,Q$127)</f>
        <v>#VALUE!</v>
      </c>
      <c r="R170" s="6" t="e">
        <f aca="true">TABLE($E$127,$E$16,$E170,$E$17,R$127)</f>
        <v>#VALUE!</v>
      </c>
      <c r="S170" s="6" t="e">
        <f aca="true">TABLE($E$127,$E$16,$E170,$E$17,S$127)</f>
        <v>#VALUE!</v>
      </c>
      <c r="T170" s="6" t="e">
        <f aca="true">TABLE($E$127,$E$16,$E170,$E$17,T$127)</f>
        <v>#VALUE!</v>
      </c>
      <c r="U170" s="6" t="e">
        <f aca="true">TABLE($E$127,$E$16,$E170,$E$17,U$127)</f>
        <v>#VALUE!</v>
      </c>
      <c r="V170" s="6" t="e">
        <f aca="true">TABLE($E$127,$E$16,$E170,$E$17,V$127)</f>
        <v>#VALUE!</v>
      </c>
      <c r="W170" s="6" t="e">
        <f aca="true">TABLE($E$127,$E$16,$E170,$E$17,W$127)</f>
        <v>#VALUE!</v>
      </c>
      <c r="X170" s="6" t="e">
        <f aca="true">TABLE($E$127,$E$16,$E170,$E$17,X$127)</f>
        <v>#VALUE!</v>
      </c>
      <c r="Y170" s="6" t="e">
        <f aca="true">TABLE($E$127,$E$16,$E170,$E$17,Y$127)</f>
        <v>#VALUE!</v>
      </c>
      <c r="Z170" s="6" t="e">
        <f aca="true">TABLE($E$127,$E$16,$E170,$E$17,Z$127)</f>
        <v>#VALUE!</v>
      </c>
      <c r="AA170" s="6" t="e">
        <f aca="true">TABLE($E$127,$E$16,$E170,$E$17,AA$127)</f>
        <v>#VALUE!</v>
      </c>
      <c r="AB170" s="6" t="e">
        <f aca="true">TABLE($E$127,$E$16,$E170,$E$17,AB$127)</f>
        <v>#VALUE!</v>
      </c>
      <c r="AC170" s="6" t="e">
        <f aca="true">TABLE($E$127,$E$16,$E170,$E$17,AC$127)</f>
        <v>#VALUE!</v>
      </c>
      <c r="AD170" s="6" t="e">
        <f aca="true">TABLE($E$127,$E$16,$E170,$E$17,AD$127)</f>
        <v>#VALUE!</v>
      </c>
      <c r="AE170" s="6" t="e">
        <f aca="true">TABLE($E$127,$E$16,$E170,$E$17,AE$127)</f>
        <v>#VALUE!</v>
      </c>
      <c r="AF170" s="6" t="e">
        <f aca="true">TABLE($E$127,$E$16,$E170,$E$17,AF$127)</f>
        <v>#VALUE!</v>
      </c>
      <c r="AG170" s="6" t="e">
        <f aca="true">TABLE($E$127,$E$16,$E170,$E$17,AG$127)</f>
        <v>#VALUE!</v>
      </c>
      <c r="AH170" s="6" t="e">
        <f aca="true">TABLE($E$127,$E$16,$E170,$E$17,AH$127)</f>
        <v>#VALUE!</v>
      </c>
      <c r="AI170" s="6" t="e">
        <f aca="true">TABLE($E$127,$E$16,$E170,$E$17,AI$127)</f>
        <v>#VALUE!</v>
      </c>
      <c r="AJ170" s="6" t="e">
        <f aca="true">TABLE($E$127,$E$16,$E170,$E$17,AJ$127)</f>
        <v>#VALUE!</v>
      </c>
      <c r="AK170" s="6" t="e">
        <f aca="true">TABLE($E$127,$E$16,$E170,$E$17,AK$127)</f>
        <v>#VALUE!</v>
      </c>
      <c r="AL170" s="6" t="e">
        <f aca="true">TABLE($E$127,$E$16,$E170,$E$17,AL$127)</f>
        <v>#VALUE!</v>
      </c>
      <c r="AM170" s="6" t="e">
        <f aca="true">TABLE($E$127,$E$16,$E170,$E$17,AM$127)</f>
        <v>#VALUE!</v>
      </c>
      <c r="AN170" s="6" t="e">
        <f aca="true">TABLE($E$127,$E$16,$E170,$E$17,AN$127)</f>
        <v>#VALUE!</v>
      </c>
      <c r="AO170" s="6" t="e">
        <f aca="true">TABLE($E$127,$E$16,$E170,$E$17,AO$127)</f>
        <v>#VALUE!</v>
      </c>
      <c r="AP170" s="6" t="e">
        <f aca="true">TABLE($E$127,$E$16,$E170,$E$17,AP$127)</f>
        <v>#VALUE!</v>
      </c>
      <c r="AQ170" s="6" t="e">
        <f aca="true">TABLE($E$127,$E$16,$E170,$E$17,AQ$127)</f>
        <v>#VALUE!</v>
      </c>
      <c r="AR170" s="6" t="e">
        <f aca="true">TABLE($E$127,$E$16,$E170,$E$17,AR$127)</f>
        <v>#VALUE!</v>
      </c>
      <c r="AS170" s="6" t="e">
        <f aca="true">TABLE($E$127,$E$16,$E170,$E$17,AS$127)</f>
        <v>#VALUE!</v>
      </c>
      <c r="AT170" s="6" t="e">
        <f aca="true">TABLE($E$127,$E$16,$E170,$E$17,AT$127)</f>
        <v>#VALUE!</v>
      </c>
      <c r="AU170" s="6" t="e">
        <f aca="true">TABLE($E$127,$E$16,$E170,$E$17,AU$127)</f>
        <v>#VALUE!</v>
      </c>
      <c r="AV170" s="6" t="e">
        <f aca="true">TABLE($E$127,$E$16,$E170,$E$17,AV$127)</f>
        <v>#VALUE!</v>
      </c>
      <c r="AW170" s="6" t="e">
        <f aca="true">TABLE($E$127,$E$16,$E170,$E$17,AW$127)</f>
        <v>#VALUE!</v>
      </c>
      <c r="AX170" s="6" t="e">
        <f aca="true">TABLE($E$127,$E$16,$E170,$E$17,AX$127)</f>
        <v>#VALUE!</v>
      </c>
      <c r="AY170" s="6" t="e">
        <f aca="true">TABLE($E$127,$E$16,$E170,$E$17,AY$127)</f>
        <v>#VALUE!</v>
      </c>
      <c r="AZ170" s="6" t="e">
        <f aca="true">TABLE($E$127,$E$16,$E170,$E$17,AZ$127)</f>
        <v>#VALUE!</v>
      </c>
      <c r="BA170" s="6" t="e">
        <f aca="true">TABLE($E$127,$E$16,$E170,$E$17,BA$127)</f>
        <v>#VALUE!</v>
      </c>
      <c r="BB170" s="6" t="e">
        <f aca="true">TABLE($E$127,$E$16,$E170,$E$17,BB$127)</f>
        <v>#VALUE!</v>
      </c>
      <c r="BC170" s="6" t="e">
        <f aca="true">TABLE($E$127,$E$16,$E170,$E$17,BC$127)</f>
        <v>#VALUE!</v>
      </c>
      <c r="BD170" s="6" t="e">
        <f aca="true">TABLE($E$127,$E$16,$E170,$E$17,BD$127)</f>
        <v>#VALUE!</v>
      </c>
      <c r="BE170" s="6" t="e">
        <f aca="true">TABLE($E$127,$E$16,$E170,$E$17,BE$127)</f>
        <v>#VALUE!</v>
      </c>
      <c r="BF170" s="6" t="e">
        <f aca="true">TABLE($E$127,$E$16,$E170,$E$17,BF$127)</f>
        <v>#VALUE!</v>
      </c>
      <c r="BG170" s="6" t="e">
        <f aca="true">TABLE($E$127,$E$16,$E170,$E$17,BG$127)</f>
        <v>#VALUE!</v>
      </c>
      <c r="BH170" s="6" t="e">
        <f aca="true">TABLE($E$127,$E$16,$E170,$E$17,BH$127)</f>
        <v>#VALUE!</v>
      </c>
      <c r="BI170" s="6" t="e">
        <f aca="true">TABLE($E$127,$E$16,$E170,$E$17,BI$127)</f>
        <v>#VALUE!</v>
      </c>
      <c r="BJ170" s="6" t="e">
        <f aca="true">TABLE($E$127,$E$16,$E170,$E$17,BJ$127)</f>
        <v>#VALUE!</v>
      </c>
      <c r="BK170" s="6" t="e">
        <f aca="true">TABLE($E$127,$E$16,$E170,$E$17,BK$127)</f>
        <v>#VALUE!</v>
      </c>
      <c r="BL170" s="6" t="e">
        <f aca="true">TABLE($E$127,$E$16,$E170,$E$17,BL$127)</f>
        <v>#VALUE!</v>
      </c>
      <c r="BM170" s="6" t="e">
        <f aca="true">TABLE($E$127,$E$16,$E170,$E$17,BM$127)</f>
        <v>#VALUE!</v>
      </c>
      <c r="BN170" s="6" t="e">
        <f aca="true">TABLE($E$127,$E$16,$E170,$E$17,BN$127)</f>
        <v>#VALUE!</v>
      </c>
      <c r="BO170" s="6" t="e">
        <f aca="true">TABLE($E$127,$E$16,$E170,$E$17,BO$127)</f>
        <v>#VALUE!</v>
      </c>
      <c r="BP170" s="6" t="e">
        <f aca="true">TABLE($E$127,$E$16,$E170,$E$17,BP$127)</f>
        <v>#VALUE!</v>
      </c>
      <c r="BQ170" s="6" t="e">
        <f aca="true">TABLE($E$127,$E$16,$E170,$E$17,BQ$127)</f>
        <v>#VALUE!</v>
      </c>
      <c r="BR170" s="6" t="e">
        <f aca="true">TABLE($E$127,$E$16,$E170,$E$17,BR$127)</f>
        <v>#VALUE!</v>
      </c>
      <c r="BS170" s="6" t="e">
        <f aca="true">TABLE($E$127,$E$16,$E170,$E$17,BS$127)</f>
        <v>#VALUE!</v>
      </c>
      <c r="BT170" s="6" t="e">
        <f aca="true">TABLE($E$127,$E$16,$E170,$E$17,BT$127)</f>
        <v>#VALUE!</v>
      </c>
      <c r="BU170" s="6" t="e">
        <f aca="true">TABLE($E$127,$E$16,$E170,$E$17,BU$127)</f>
        <v>#VALUE!</v>
      </c>
      <c r="BV170" s="6" t="e">
        <f aca="true">TABLE($E$127,$E$16,$E170,$E$17,BV$127)</f>
        <v>#VALUE!</v>
      </c>
      <c r="BW170" s="6" t="e">
        <f aca="true">TABLE($E$127,$E$16,$E170,$E$17,BW$127)</f>
        <v>#VALUE!</v>
      </c>
      <c r="BX170" s="6" t="e">
        <f aca="true">TABLE($E$127,$E$16,$E170,$E$17,BX$127)</f>
        <v>#VALUE!</v>
      </c>
      <c r="BY170" s="6" t="e">
        <f aca="true">TABLE($E$127,$E$16,$E170,$E$17,BY$127)</f>
        <v>#VALUE!</v>
      </c>
      <c r="BZ170" s="6" t="e">
        <f aca="true">TABLE($E$127,$E$16,$E170,$E$17,BZ$127)</f>
        <v>#VALUE!</v>
      </c>
      <c r="CA170" s="6" t="e">
        <f aca="true">TABLE($E$127,$E$16,$E170,$E$17,CA$127)</f>
        <v>#VALUE!</v>
      </c>
      <c r="CB170" s="6" t="e">
        <f aca="true">TABLE($E$127,$E$16,$E170,$E$17,CB$127)</f>
        <v>#VALUE!</v>
      </c>
      <c r="CC170" s="6" t="e">
        <f aca="true">TABLE($E$127,$E$16,$E170,$E$17,CC$127)</f>
        <v>#VALUE!</v>
      </c>
      <c r="CD170" s="6" t="e">
        <f aca="true">TABLE($E$127,$E$16,$E170,$E$17,CD$127)</f>
        <v>#VALUE!</v>
      </c>
      <c r="CE170" s="6" t="e">
        <f aca="true">TABLE($E$127,$E$16,$E170,$E$17,CE$127)</f>
        <v>#VALUE!</v>
      </c>
      <c r="CF170" s="6" t="e">
        <f aca="true">TABLE($E$127,$E$16,$E170,$E$17,CF$127)</f>
        <v>#VALUE!</v>
      </c>
      <c r="CG170" s="6" t="e">
        <f aca="true">TABLE($E$127,$E$16,$E170,$E$17,CG$127)</f>
        <v>#VALUE!</v>
      </c>
      <c r="CH170" s="6" t="e">
        <f aca="true">TABLE($E$127,$E$16,$E170,$E$17,CH$127)</f>
        <v>#VALUE!</v>
      </c>
      <c r="CI170" s="6" t="e">
        <f aca="true">TABLE($E$127,$E$16,$E170,$E$17,CI$127)</f>
        <v>#VALUE!</v>
      </c>
      <c r="CJ170" s="6" t="e">
        <f aca="true">TABLE($E$127,$E$16,$E170,$E$17,CJ$127)</f>
        <v>#VALUE!</v>
      </c>
      <c r="CK170" s="6" t="e">
        <f aca="true">TABLE($E$127,$E$16,$E170,$E$17,CK$127)</f>
        <v>#VALUE!</v>
      </c>
      <c r="CL170" s="6" t="e">
        <f aca="true">TABLE($E$127,$E$16,$E170,$E$17,CL$127)</f>
        <v>#VALUE!</v>
      </c>
      <c r="CM170" s="6" t="e">
        <f aca="true">TABLE($E$127,$E$16,$E170,$E$17,CM$127)</f>
        <v>#VALUE!</v>
      </c>
      <c r="CN170" s="6" t="e">
        <f aca="true">TABLE($E$127,$E$16,$E170,$E$17,CN$127)</f>
        <v>#VALUE!</v>
      </c>
      <c r="CO170" s="6" t="e">
        <f aca="true">TABLE($E$127,$E$16,$E170,$E$17,CO$127)</f>
        <v>#VALUE!</v>
      </c>
      <c r="CP170" s="6" t="e">
        <f aca="true">TABLE($E$127,$E$16,$E170,$E$17,CP$127)</f>
        <v>#VALUE!</v>
      </c>
      <c r="CQ170" s="6" t="e">
        <f aca="true">TABLE($E$127,$E$16,$E170,$E$17,CQ$127)</f>
        <v>#VALUE!</v>
      </c>
      <c r="CR170" s="6" t="e">
        <f aca="true">TABLE($E$127,$E$16,$E170,$E$17,CR$127)</f>
        <v>#VALUE!</v>
      </c>
      <c r="CS170" s="6" t="e">
        <f aca="true">TABLE($E$127,$E$16,$E170,$E$17,CS$127)</f>
        <v>#VALUE!</v>
      </c>
      <c r="CT170" s="6" t="e">
        <f aca="true">TABLE($E$127,$E$16,$E170,$E$17,CT$127)</f>
        <v>#VALUE!</v>
      </c>
      <c r="CU170" s="6" t="e">
        <f aca="true">TABLE($E$127,$E$16,$E170,$E$17,CU$127)</f>
        <v>#VALUE!</v>
      </c>
      <c r="CV170" s="6" t="e">
        <f aca="true">TABLE($E$127,$E$16,$E170,$E$17,CV$127)</f>
        <v>#VALUE!</v>
      </c>
      <c r="CW170" s="6" t="e">
        <f aca="true">TABLE($E$127,$E$16,$E170,$E$17,CW$127)</f>
        <v>#VALUE!</v>
      </c>
      <c r="CX170" s="6" t="e">
        <f aca="true">TABLE($E$127,$E$16,$E170,$E$17,CX$127)</f>
        <v>#VALUE!</v>
      </c>
      <c r="CY170" s="6" t="e">
        <f aca="true">TABLE($E$127,$E$16,$E170,$E$17,CY$127)</f>
        <v>#VALUE!</v>
      </c>
      <c r="CZ170" s="6" t="e">
        <f aca="true">TABLE($E$127,$E$16,$E170,$E$17,CZ$127)</f>
        <v>#VALUE!</v>
      </c>
      <c r="DA170" s="6" t="e">
        <f aca="true">TABLE($E$127,$E$16,$E170,$E$17,DA$127)</f>
        <v>#VALUE!</v>
      </c>
      <c r="DB170" s="6" t="e">
        <f aca="true">TABLE($E$127,$E$16,$E170,$E$17,DB$127)</f>
        <v>#VALUE!</v>
      </c>
    </row>
    <row r="171" customFormat="false" ht="12.75" hidden="false" customHeight="false" outlineLevel="0" collapsed="false">
      <c r="D171" s="4" t="n">
        <f aca="false">IF(ISNUMBER(MATCH($F$233,F171:DB171,0)),MATCH($F$233,F171:DB171,0))</f>
        <v>0</v>
      </c>
      <c r="E171" s="21" t="n">
        <f aca="false">E170+1%</f>
        <v>0.43</v>
      </c>
      <c r="F171" s="6" t="e">
        <f aca="true">TABLE($E$127,$E$16,$E171,$E$17,F$127)</f>
        <v>#VALUE!</v>
      </c>
      <c r="G171" s="6" t="e">
        <f aca="true">TABLE($E$127,$E$16,$E171,$E$17,G$127)</f>
        <v>#VALUE!</v>
      </c>
      <c r="H171" s="6" t="e">
        <f aca="true">TABLE($E$127,$E$16,$E171,$E$17,H$127)</f>
        <v>#VALUE!</v>
      </c>
      <c r="I171" s="6" t="e">
        <f aca="true">TABLE($E$127,$E$16,$E171,$E$17,I$127)</f>
        <v>#VALUE!</v>
      </c>
      <c r="J171" s="6" t="e">
        <f aca="true">TABLE($E$127,$E$16,$E171,$E$17,J$127)</f>
        <v>#VALUE!</v>
      </c>
      <c r="K171" s="6" t="e">
        <f aca="true">TABLE($E$127,$E$16,$E171,$E$17,K$127)</f>
        <v>#VALUE!</v>
      </c>
      <c r="L171" s="6" t="e">
        <f aca="true">TABLE($E$127,$E$16,$E171,$E$17,L$127)</f>
        <v>#VALUE!</v>
      </c>
      <c r="M171" s="6" t="e">
        <f aca="true">TABLE($E$127,$E$16,$E171,$E$17,M$127)</f>
        <v>#VALUE!</v>
      </c>
      <c r="N171" s="6" t="e">
        <f aca="true">TABLE($E$127,$E$16,$E171,$E$17,N$127)</f>
        <v>#VALUE!</v>
      </c>
      <c r="O171" s="6" t="e">
        <f aca="true">TABLE($E$127,$E$16,$E171,$E$17,O$127)</f>
        <v>#VALUE!</v>
      </c>
      <c r="P171" s="6" t="e">
        <f aca="true">TABLE($E$127,$E$16,$E171,$E$17,P$127)</f>
        <v>#VALUE!</v>
      </c>
      <c r="Q171" s="6" t="e">
        <f aca="true">TABLE($E$127,$E$16,$E171,$E$17,Q$127)</f>
        <v>#VALUE!</v>
      </c>
      <c r="R171" s="6" t="e">
        <f aca="true">TABLE($E$127,$E$16,$E171,$E$17,R$127)</f>
        <v>#VALUE!</v>
      </c>
      <c r="S171" s="6" t="e">
        <f aca="true">TABLE($E$127,$E$16,$E171,$E$17,S$127)</f>
        <v>#VALUE!</v>
      </c>
      <c r="T171" s="6" t="e">
        <f aca="true">TABLE($E$127,$E$16,$E171,$E$17,T$127)</f>
        <v>#VALUE!</v>
      </c>
      <c r="U171" s="6" t="e">
        <f aca="true">TABLE($E$127,$E$16,$E171,$E$17,U$127)</f>
        <v>#VALUE!</v>
      </c>
      <c r="V171" s="6" t="e">
        <f aca="true">TABLE($E$127,$E$16,$E171,$E$17,V$127)</f>
        <v>#VALUE!</v>
      </c>
      <c r="W171" s="6" t="e">
        <f aca="true">TABLE($E$127,$E$16,$E171,$E$17,W$127)</f>
        <v>#VALUE!</v>
      </c>
      <c r="X171" s="6" t="e">
        <f aca="true">TABLE($E$127,$E$16,$E171,$E$17,X$127)</f>
        <v>#VALUE!</v>
      </c>
      <c r="Y171" s="6" t="e">
        <f aca="true">TABLE($E$127,$E$16,$E171,$E$17,Y$127)</f>
        <v>#VALUE!</v>
      </c>
      <c r="Z171" s="6" t="e">
        <f aca="true">TABLE($E$127,$E$16,$E171,$E$17,Z$127)</f>
        <v>#VALUE!</v>
      </c>
      <c r="AA171" s="6" t="e">
        <f aca="true">TABLE($E$127,$E$16,$E171,$E$17,AA$127)</f>
        <v>#VALUE!</v>
      </c>
      <c r="AB171" s="6" t="e">
        <f aca="true">TABLE($E$127,$E$16,$E171,$E$17,AB$127)</f>
        <v>#VALUE!</v>
      </c>
      <c r="AC171" s="6" t="e">
        <f aca="true">TABLE($E$127,$E$16,$E171,$E$17,AC$127)</f>
        <v>#VALUE!</v>
      </c>
      <c r="AD171" s="6" t="e">
        <f aca="true">TABLE($E$127,$E$16,$E171,$E$17,AD$127)</f>
        <v>#VALUE!</v>
      </c>
      <c r="AE171" s="6" t="e">
        <f aca="true">TABLE($E$127,$E$16,$E171,$E$17,AE$127)</f>
        <v>#VALUE!</v>
      </c>
      <c r="AF171" s="6" t="e">
        <f aca="true">TABLE($E$127,$E$16,$E171,$E$17,AF$127)</f>
        <v>#VALUE!</v>
      </c>
      <c r="AG171" s="6" t="e">
        <f aca="true">TABLE($E$127,$E$16,$E171,$E$17,AG$127)</f>
        <v>#VALUE!</v>
      </c>
      <c r="AH171" s="6" t="e">
        <f aca="true">TABLE($E$127,$E$16,$E171,$E$17,AH$127)</f>
        <v>#VALUE!</v>
      </c>
      <c r="AI171" s="6" t="e">
        <f aca="true">TABLE($E$127,$E$16,$E171,$E$17,AI$127)</f>
        <v>#VALUE!</v>
      </c>
      <c r="AJ171" s="6" t="e">
        <f aca="true">TABLE($E$127,$E$16,$E171,$E$17,AJ$127)</f>
        <v>#VALUE!</v>
      </c>
      <c r="AK171" s="6" t="e">
        <f aca="true">TABLE($E$127,$E$16,$E171,$E$17,AK$127)</f>
        <v>#VALUE!</v>
      </c>
      <c r="AL171" s="6" t="e">
        <f aca="true">TABLE($E$127,$E$16,$E171,$E$17,AL$127)</f>
        <v>#VALUE!</v>
      </c>
      <c r="AM171" s="6" t="e">
        <f aca="true">TABLE($E$127,$E$16,$E171,$E$17,AM$127)</f>
        <v>#VALUE!</v>
      </c>
      <c r="AN171" s="6" t="e">
        <f aca="true">TABLE($E$127,$E$16,$E171,$E$17,AN$127)</f>
        <v>#VALUE!</v>
      </c>
      <c r="AO171" s="6" t="e">
        <f aca="true">TABLE($E$127,$E$16,$E171,$E$17,AO$127)</f>
        <v>#VALUE!</v>
      </c>
      <c r="AP171" s="6" t="e">
        <f aca="true">TABLE($E$127,$E$16,$E171,$E$17,AP$127)</f>
        <v>#VALUE!</v>
      </c>
      <c r="AQ171" s="6" t="e">
        <f aca="true">TABLE($E$127,$E$16,$E171,$E$17,AQ$127)</f>
        <v>#VALUE!</v>
      </c>
      <c r="AR171" s="6" t="e">
        <f aca="true">TABLE($E$127,$E$16,$E171,$E$17,AR$127)</f>
        <v>#VALUE!</v>
      </c>
      <c r="AS171" s="6" t="e">
        <f aca="true">TABLE($E$127,$E$16,$E171,$E$17,AS$127)</f>
        <v>#VALUE!</v>
      </c>
      <c r="AT171" s="6" t="e">
        <f aca="true">TABLE($E$127,$E$16,$E171,$E$17,AT$127)</f>
        <v>#VALUE!</v>
      </c>
      <c r="AU171" s="6" t="e">
        <f aca="true">TABLE($E$127,$E$16,$E171,$E$17,AU$127)</f>
        <v>#VALUE!</v>
      </c>
      <c r="AV171" s="6" t="e">
        <f aca="true">TABLE($E$127,$E$16,$E171,$E$17,AV$127)</f>
        <v>#VALUE!</v>
      </c>
      <c r="AW171" s="6" t="e">
        <f aca="true">TABLE($E$127,$E$16,$E171,$E$17,AW$127)</f>
        <v>#VALUE!</v>
      </c>
      <c r="AX171" s="6" t="e">
        <f aca="true">TABLE($E$127,$E$16,$E171,$E$17,AX$127)</f>
        <v>#VALUE!</v>
      </c>
      <c r="AY171" s="6" t="e">
        <f aca="true">TABLE($E$127,$E$16,$E171,$E$17,AY$127)</f>
        <v>#VALUE!</v>
      </c>
      <c r="AZ171" s="6" t="e">
        <f aca="true">TABLE($E$127,$E$16,$E171,$E$17,AZ$127)</f>
        <v>#VALUE!</v>
      </c>
      <c r="BA171" s="6" t="e">
        <f aca="true">TABLE($E$127,$E$16,$E171,$E$17,BA$127)</f>
        <v>#VALUE!</v>
      </c>
      <c r="BB171" s="6" t="e">
        <f aca="true">TABLE($E$127,$E$16,$E171,$E$17,BB$127)</f>
        <v>#VALUE!</v>
      </c>
      <c r="BC171" s="6" t="e">
        <f aca="true">TABLE($E$127,$E$16,$E171,$E$17,BC$127)</f>
        <v>#VALUE!</v>
      </c>
      <c r="BD171" s="6" t="e">
        <f aca="true">TABLE($E$127,$E$16,$E171,$E$17,BD$127)</f>
        <v>#VALUE!</v>
      </c>
      <c r="BE171" s="6" t="e">
        <f aca="true">TABLE($E$127,$E$16,$E171,$E$17,BE$127)</f>
        <v>#VALUE!</v>
      </c>
      <c r="BF171" s="6" t="e">
        <f aca="true">TABLE($E$127,$E$16,$E171,$E$17,BF$127)</f>
        <v>#VALUE!</v>
      </c>
      <c r="BG171" s="6" t="e">
        <f aca="true">TABLE($E$127,$E$16,$E171,$E$17,BG$127)</f>
        <v>#VALUE!</v>
      </c>
      <c r="BH171" s="6" t="e">
        <f aca="true">TABLE($E$127,$E$16,$E171,$E$17,BH$127)</f>
        <v>#VALUE!</v>
      </c>
      <c r="BI171" s="6" t="e">
        <f aca="true">TABLE($E$127,$E$16,$E171,$E$17,BI$127)</f>
        <v>#VALUE!</v>
      </c>
      <c r="BJ171" s="6" t="e">
        <f aca="true">TABLE($E$127,$E$16,$E171,$E$17,BJ$127)</f>
        <v>#VALUE!</v>
      </c>
      <c r="BK171" s="6" t="e">
        <f aca="true">TABLE($E$127,$E$16,$E171,$E$17,BK$127)</f>
        <v>#VALUE!</v>
      </c>
      <c r="BL171" s="6" t="e">
        <f aca="true">TABLE($E$127,$E$16,$E171,$E$17,BL$127)</f>
        <v>#VALUE!</v>
      </c>
      <c r="BM171" s="6" t="e">
        <f aca="true">TABLE($E$127,$E$16,$E171,$E$17,BM$127)</f>
        <v>#VALUE!</v>
      </c>
      <c r="BN171" s="6" t="e">
        <f aca="true">TABLE($E$127,$E$16,$E171,$E$17,BN$127)</f>
        <v>#VALUE!</v>
      </c>
      <c r="BO171" s="6" t="e">
        <f aca="true">TABLE($E$127,$E$16,$E171,$E$17,BO$127)</f>
        <v>#VALUE!</v>
      </c>
      <c r="BP171" s="6" t="e">
        <f aca="true">TABLE($E$127,$E$16,$E171,$E$17,BP$127)</f>
        <v>#VALUE!</v>
      </c>
      <c r="BQ171" s="6" t="e">
        <f aca="true">TABLE($E$127,$E$16,$E171,$E$17,BQ$127)</f>
        <v>#VALUE!</v>
      </c>
      <c r="BR171" s="6" t="e">
        <f aca="true">TABLE($E$127,$E$16,$E171,$E$17,BR$127)</f>
        <v>#VALUE!</v>
      </c>
      <c r="BS171" s="6" t="e">
        <f aca="true">TABLE($E$127,$E$16,$E171,$E$17,BS$127)</f>
        <v>#VALUE!</v>
      </c>
      <c r="BT171" s="6" t="e">
        <f aca="true">TABLE($E$127,$E$16,$E171,$E$17,BT$127)</f>
        <v>#VALUE!</v>
      </c>
      <c r="BU171" s="6" t="e">
        <f aca="true">TABLE($E$127,$E$16,$E171,$E$17,BU$127)</f>
        <v>#VALUE!</v>
      </c>
      <c r="BV171" s="6" t="e">
        <f aca="true">TABLE($E$127,$E$16,$E171,$E$17,BV$127)</f>
        <v>#VALUE!</v>
      </c>
      <c r="BW171" s="6" t="e">
        <f aca="true">TABLE($E$127,$E$16,$E171,$E$17,BW$127)</f>
        <v>#VALUE!</v>
      </c>
      <c r="BX171" s="6" t="e">
        <f aca="true">TABLE($E$127,$E$16,$E171,$E$17,BX$127)</f>
        <v>#VALUE!</v>
      </c>
      <c r="BY171" s="6" t="e">
        <f aca="true">TABLE($E$127,$E$16,$E171,$E$17,BY$127)</f>
        <v>#VALUE!</v>
      </c>
      <c r="BZ171" s="6" t="e">
        <f aca="true">TABLE($E$127,$E$16,$E171,$E$17,BZ$127)</f>
        <v>#VALUE!</v>
      </c>
      <c r="CA171" s="6" t="e">
        <f aca="true">TABLE($E$127,$E$16,$E171,$E$17,CA$127)</f>
        <v>#VALUE!</v>
      </c>
      <c r="CB171" s="6" t="e">
        <f aca="true">TABLE($E$127,$E$16,$E171,$E$17,CB$127)</f>
        <v>#VALUE!</v>
      </c>
      <c r="CC171" s="6" t="e">
        <f aca="true">TABLE($E$127,$E$16,$E171,$E$17,CC$127)</f>
        <v>#VALUE!</v>
      </c>
      <c r="CD171" s="6" t="e">
        <f aca="true">TABLE($E$127,$E$16,$E171,$E$17,CD$127)</f>
        <v>#VALUE!</v>
      </c>
      <c r="CE171" s="6" t="e">
        <f aca="true">TABLE($E$127,$E$16,$E171,$E$17,CE$127)</f>
        <v>#VALUE!</v>
      </c>
      <c r="CF171" s="6" t="e">
        <f aca="true">TABLE($E$127,$E$16,$E171,$E$17,CF$127)</f>
        <v>#VALUE!</v>
      </c>
      <c r="CG171" s="6" t="e">
        <f aca="true">TABLE($E$127,$E$16,$E171,$E$17,CG$127)</f>
        <v>#VALUE!</v>
      </c>
      <c r="CH171" s="6" t="e">
        <f aca="true">TABLE($E$127,$E$16,$E171,$E$17,CH$127)</f>
        <v>#VALUE!</v>
      </c>
      <c r="CI171" s="6" t="e">
        <f aca="true">TABLE($E$127,$E$16,$E171,$E$17,CI$127)</f>
        <v>#VALUE!</v>
      </c>
      <c r="CJ171" s="6" t="e">
        <f aca="true">TABLE($E$127,$E$16,$E171,$E$17,CJ$127)</f>
        <v>#VALUE!</v>
      </c>
      <c r="CK171" s="6" t="e">
        <f aca="true">TABLE($E$127,$E$16,$E171,$E$17,CK$127)</f>
        <v>#VALUE!</v>
      </c>
      <c r="CL171" s="6" t="e">
        <f aca="true">TABLE($E$127,$E$16,$E171,$E$17,CL$127)</f>
        <v>#VALUE!</v>
      </c>
      <c r="CM171" s="6" t="e">
        <f aca="true">TABLE($E$127,$E$16,$E171,$E$17,CM$127)</f>
        <v>#VALUE!</v>
      </c>
      <c r="CN171" s="6" t="e">
        <f aca="true">TABLE($E$127,$E$16,$E171,$E$17,CN$127)</f>
        <v>#VALUE!</v>
      </c>
      <c r="CO171" s="6" t="e">
        <f aca="true">TABLE($E$127,$E$16,$E171,$E$17,CO$127)</f>
        <v>#VALUE!</v>
      </c>
      <c r="CP171" s="6" t="e">
        <f aca="true">TABLE($E$127,$E$16,$E171,$E$17,CP$127)</f>
        <v>#VALUE!</v>
      </c>
      <c r="CQ171" s="6" t="e">
        <f aca="true">TABLE($E$127,$E$16,$E171,$E$17,CQ$127)</f>
        <v>#VALUE!</v>
      </c>
      <c r="CR171" s="6" t="e">
        <f aca="true">TABLE($E$127,$E$16,$E171,$E$17,CR$127)</f>
        <v>#VALUE!</v>
      </c>
      <c r="CS171" s="6" t="e">
        <f aca="true">TABLE($E$127,$E$16,$E171,$E$17,CS$127)</f>
        <v>#VALUE!</v>
      </c>
      <c r="CT171" s="6" t="e">
        <f aca="true">TABLE($E$127,$E$16,$E171,$E$17,CT$127)</f>
        <v>#VALUE!</v>
      </c>
      <c r="CU171" s="6" t="e">
        <f aca="true">TABLE($E$127,$E$16,$E171,$E$17,CU$127)</f>
        <v>#VALUE!</v>
      </c>
      <c r="CV171" s="6" t="e">
        <f aca="true">TABLE($E$127,$E$16,$E171,$E$17,CV$127)</f>
        <v>#VALUE!</v>
      </c>
      <c r="CW171" s="6" t="e">
        <f aca="true">TABLE($E$127,$E$16,$E171,$E$17,CW$127)</f>
        <v>#VALUE!</v>
      </c>
      <c r="CX171" s="6" t="e">
        <f aca="true">TABLE($E$127,$E$16,$E171,$E$17,CX$127)</f>
        <v>#VALUE!</v>
      </c>
      <c r="CY171" s="6" t="e">
        <f aca="true">TABLE($E$127,$E$16,$E171,$E$17,CY$127)</f>
        <v>#VALUE!</v>
      </c>
      <c r="CZ171" s="6" t="e">
        <f aca="true">TABLE($E$127,$E$16,$E171,$E$17,CZ$127)</f>
        <v>#VALUE!</v>
      </c>
      <c r="DA171" s="6" t="e">
        <f aca="true">TABLE($E$127,$E$16,$E171,$E$17,DA$127)</f>
        <v>#VALUE!</v>
      </c>
      <c r="DB171" s="6" t="e">
        <f aca="true">TABLE($E$127,$E$16,$E171,$E$17,DB$127)</f>
        <v>#VALUE!</v>
      </c>
    </row>
    <row r="172" customFormat="false" ht="12.75" hidden="false" customHeight="false" outlineLevel="0" collapsed="false">
      <c r="D172" s="4" t="n">
        <f aca="false">IF(ISNUMBER(MATCH($F$233,F172:DB172,0)),MATCH($F$233,F172:DB172,0))</f>
        <v>0</v>
      </c>
      <c r="E172" s="21" t="n">
        <f aca="false">E171+1%</f>
        <v>0.44</v>
      </c>
      <c r="F172" s="6" t="e">
        <f aca="true">TABLE($E$127,$E$16,$E172,$E$17,F$127)</f>
        <v>#VALUE!</v>
      </c>
      <c r="G172" s="6" t="e">
        <f aca="true">TABLE($E$127,$E$16,$E172,$E$17,G$127)</f>
        <v>#VALUE!</v>
      </c>
      <c r="H172" s="6" t="e">
        <f aca="true">TABLE($E$127,$E$16,$E172,$E$17,H$127)</f>
        <v>#VALUE!</v>
      </c>
      <c r="I172" s="6" t="e">
        <f aca="true">TABLE($E$127,$E$16,$E172,$E$17,I$127)</f>
        <v>#VALUE!</v>
      </c>
      <c r="J172" s="6" t="e">
        <f aca="true">TABLE($E$127,$E$16,$E172,$E$17,J$127)</f>
        <v>#VALUE!</v>
      </c>
      <c r="K172" s="6" t="e">
        <f aca="true">TABLE($E$127,$E$16,$E172,$E$17,K$127)</f>
        <v>#VALUE!</v>
      </c>
      <c r="L172" s="6" t="e">
        <f aca="true">TABLE($E$127,$E$16,$E172,$E$17,L$127)</f>
        <v>#VALUE!</v>
      </c>
      <c r="M172" s="6" t="e">
        <f aca="true">TABLE($E$127,$E$16,$E172,$E$17,M$127)</f>
        <v>#VALUE!</v>
      </c>
      <c r="N172" s="6" t="e">
        <f aca="true">TABLE($E$127,$E$16,$E172,$E$17,N$127)</f>
        <v>#VALUE!</v>
      </c>
      <c r="O172" s="6" t="e">
        <f aca="true">TABLE($E$127,$E$16,$E172,$E$17,O$127)</f>
        <v>#VALUE!</v>
      </c>
      <c r="P172" s="6" t="e">
        <f aca="true">TABLE($E$127,$E$16,$E172,$E$17,P$127)</f>
        <v>#VALUE!</v>
      </c>
      <c r="Q172" s="6" t="e">
        <f aca="true">TABLE($E$127,$E$16,$E172,$E$17,Q$127)</f>
        <v>#VALUE!</v>
      </c>
      <c r="R172" s="6" t="e">
        <f aca="true">TABLE($E$127,$E$16,$E172,$E$17,R$127)</f>
        <v>#VALUE!</v>
      </c>
      <c r="S172" s="6" t="e">
        <f aca="true">TABLE($E$127,$E$16,$E172,$E$17,S$127)</f>
        <v>#VALUE!</v>
      </c>
      <c r="T172" s="6" t="e">
        <f aca="true">TABLE($E$127,$E$16,$E172,$E$17,T$127)</f>
        <v>#VALUE!</v>
      </c>
      <c r="U172" s="6" t="e">
        <f aca="true">TABLE($E$127,$E$16,$E172,$E$17,U$127)</f>
        <v>#VALUE!</v>
      </c>
      <c r="V172" s="6" t="e">
        <f aca="true">TABLE($E$127,$E$16,$E172,$E$17,V$127)</f>
        <v>#VALUE!</v>
      </c>
      <c r="W172" s="6" t="e">
        <f aca="true">TABLE($E$127,$E$16,$E172,$E$17,W$127)</f>
        <v>#VALUE!</v>
      </c>
      <c r="X172" s="6" t="e">
        <f aca="true">TABLE($E$127,$E$16,$E172,$E$17,X$127)</f>
        <v>#VALUE!</v>
      </c>
      <c r="Y172" s="6" t="e">
        <f aca="true">TABLE($E$127,$E$16,$E172,$E$17,Y$127)</f>
        <v>#VALUE!</v>
      </c>
      <c r="Z172" s="6" t="e">
        <f aca="true">TABLE($E$127,$E$16,$E172,$E$17,Z$127)</f>
        <v>#VALUE!</v>
      </c>
      <c r="AA172" s="6" t="e">
        <f aca="true">TABLE($E$127,$E$16,$E172,$E$17,AA$127)</f>
        <v>#VALUE!</v>
      </c>
      <c r="AB172" s="6" t="e">
        <f aca="true">TABLE($E$127,$E$16,$E172,$E$17,AB$127)</f>
        <v>#VALUE!</v>
      </c>
      <c r="AC172" s="6" t="e">
        <f aca="true">TABLE($E$127,$E$16,$E172,$E$17,AC$127)</f>
        <v>#VALUE!</v>
      </c>
      <c r="AD172" s="6" t="e">
        <f aca="true">TABLE($E$127,$E$16,$E172,$E$17,AD$127)</f>
        <v>#VALUE!</v>
      </c>
      <c r="AE172" s="6" t="e">
        <f aca="true">TABLE($E$127,$E$16,$E172,$E$17,AE$127)</f>
        <v>#VALUE!</v>
      </c>
      <c r="AF172" s="6" t="e">
        <f aca="true">TABLE($E$127,$E$16,$E172,$E$17,AF$127)</f>
        <v>#VALUE!</v>
      </c>
      <c r="AG172" s="6" t="e">
        <f aca="true">TABLE($E$127,$E$16,$E172,$E$17,AG$127)</f>
        <v>#VALUE!</v>
      </c>
      <c r="AH172" s="6" t="e">
        <f aca="true">TABLE($E$127,$E$16,$E172,$E$17,AH$127)</f>
        <v>#VALUE!</v>
      </c>
      <c r="AI172" s="6" t="e">
        <f aca="true">TABLE($E$127,$E$16,$E172,$E$17,AI$127)</f>
        <v>#VALUE!</v>
      </c>
      <c r="AJ172" s="6" t="e">
        <f aca="true">TABLE($E$127,$E$16,$E172,$E$17,AJ$127)</f>
        <v>#VALUE!</v>
      </c>
      <c r="AK172" s="6" t="e">
        <f aca="true">TABLE($E$127,$E$16,$E172,$E$17,AK$127)</f>
        <v>#VALUE!</v>
      </c>
      <c r="AL172" s="6" t="e">
        <f aca="true">TABLE($E$127,$E$16,$E172,$E$17,AL$127)</f>
        <v>#VALUE!</v>
      </c>
      <c r="AM172" s="6" t="e">
        <f aca="true">TABLE($E$127,$E$16,$E172,$E$17,AM$127)</f>
        <v>#VALUE!</v>
      </c>
      <c r="AN172" s="6" t="e">
        <f aca="true">TABLE($E$127,$E$16,$E172,$E$17,AN$127)</f>
        <v>#VALUE!</v>
      </c>
      <c r="AO172" s="6" t="e">
        <f aca="true">TABLE($E$127,$E$16,$E172,$E$17,AO$127)</f>
        <v>#VALUE!</v>
      </c>
      <c r="AP172" s="6" t="e">
        <f aca="true">TABLE($E$127,$E$16,$E172,$E$17,AP$127)</f>
        <v>#VALUE!</v>
      </c>
      <c r="AQ172" s="6" t="e">
        <f aca="true">TABLE($E$127,$E$16,$E172,$E$17,AQ$127)</f>
        <v>#VALUE!</v>
      </c>
      <c r="AR172" s="6" t="e">
        <f aca="true">TABLE($E$127,$E$16,$E172,$E$17,AR$127)</f>
        <v>#VALUE!</v>
      </c>
      <c r="AS172" s="6" t="e">
        <f aca="true">TABLE($E$127,$E$16,$E172,$E$17,AS$127)</f>
        <v>#VALUE!</v>
      </c>
      <c r="AT172" s="6" t="e">
        <f aca="true">TABLE($E$127,$E$16,$E172,$E$17,AT$127)</f>
        <v>#VALUE!</v>
      </c>
      <c r="AU172" s="6" t="e">
        <f aca="true">TABLE($E$127,$E$16,$E172,$E$17,AU$127)</f>
        <v>#VALUE!</v>
      </c>
      <c r="AV172" s="6" t="e">
        <f aca="true">TABLE($E$127,$E$16,$E172,$E$17,AV$127)</f>
        <v>#VALUE!</v>
      </c>
      <c r="AW172" s="6" t="e">
        <f aca="true">TABLE($E$127,$E$16,$E172,$E$17,AW$127)</f>
        <v>#VALUE!</v>
      </c>
      <c r="AX172" s="6" t="e">
        <f aca="true">TABLE($E$127,$E$16,$E172,$E$17,AX$127)</f>
        <v>#VALUE!</v>
      </c>
      <c r="AY172" s="6" t="e">
        <f aca="true">TABLE($E$127,$E$16,$E172,$E$17,AY$127)</f>
        <v>#VALUE!</v>
      </c>
      <c r="AZ172" s="6" t="e">
        <f aca="true">TABLE($E$127,$E$16,$E172,$E$17,AZ$127)</f>
        <v>#VALUE!</v>
      </c>
      <c r="BA172" s="6" t="e">
        <f aca="true">TABLE($E$127,$E$16,$E172,$E$17,BA$127)</f>
        <v>#VALUE!</v>
      </c>
      <c r="BB172" s="6" t="e">
        <f aca="true">TABLE($E$127,$E$16,$E172,$E$17,BB$127)</f>
        <v>#VALUE!</v>
      </c>
      <c r="BC172" s="6" t="e">
        <f aca="true">TABLE($E$127,$E$16,$E172,$E$17,BC$127)</f>
        <v>#VALUE!</v>
      </c>
      <c r="BD172" s="6" t="e">
        <f aca="true">TABLE($E$127,$E$16,$E172,$E$17,BD$127)</f>
        <v>#VALUE!</v>
      </c>
      <c r="BE172" s="6" t="e">
        <f aca="true">TABLE($E$127,$E$16,$E172,$E$17,BE$127)</f>
        <v>#VALUE!</v>
      </c>
      <c r="BF172" s="6" t="e">
        <f aca="true">TABLE($E$127,$E$16,$E172,$E$17,BF$127)</f>
        <v>#VALUE!</v>
      </c>
      <c r="BG172" s="6" t="e">
        <f aca="true">TABLE($E$127,$E$16,$E172,$E$17,BG$127)</f>
        <v>#VALUE!</v>
      </c>
      <c r="BH172" s="6" t="e">
        <f aca="true">TABLE($E$127,$E$16,$E172,$E$17,BH$127)</f>
        <v>#VALUE!</v>
      </c>
      <c r="BI172" s="6" t="e">
        <f aca="true">TABLE($E$127,$E$16,$E172,$E$17,BI$127)</f>
        <v>#VALUE!</v>
      </c>
      <c r="BJ172" s="6" t="e">
        <f aca="true">TABLE($E$127,$E$16,$E172,$E$17,BJ$127)</f>
        <v>#VALUE!</v>
      </c>
      <c r="BK172" s="6" t="e">
        <f aca="true">TABLE($E$127,$E$16,$E172,$E$17,BK$127)</f>
        <v>#VALUE!</v>
      </c>
      <c r="BL172" s="6" t="e">
        <f aca="true">TABLE($E$127,$E$16,$E172,$E$17,BL$127)</f>
        <v>#VALUE!</v>
      </c>
      <c r="BM172" s="6" t="e">
        <f aca="true">TABLE($E$127,$E$16,$E172,$E$17,BM$127)</f>
        <v>#VALUE!</v>
      </c>
      <c r="BN172" s="6" t="e">
        <f aca="true">TABLE($E$127,$E$16,$E172,$E$17,BN$127)</f>
        <v>#VALUE!</v>
      </c>
      <c r="BO172" s="6" t="e">
        <f aca="true">TABLE($E$127,$E$16,$E172,$E$17,BO$127)</f>
        <v>#VALUE!</v>
      </c>
      <c r="BP172" s="6" t="e">
        <f aca="true">TABLE($E$127,$E$16,$E172,$E$17,BP$127)</f>
        <v>#VALUE!</v>
      </c>
      <c r="BQ172" s="6" t="e">
        <f aca="true">TABLE($E$127,$E$16,$E172,$E$17,BQ$127)</f>
        <v>#VALUE!</v>
      </c>
      <c r="BR172" s="6" t="e">
        <f aca="true">TABLE($E$127,$E$16,$E172,$E$17,BR$127)</f>
        <v>#VALUE!</v>
      </c>
      <c r="BS172" s="6" t="e">
        <f aca="true">TABLE($E$127,$E$16,$E172,$E$17,BS$127)</f>
        <v>#VALUE!</v>
      </c>
      <c r="BT172" s="6" t="e">
        <f aca="true">TABLE($E$127,$E$16,$E172,$E$17,BT$127)</f>
        <v>#VALUE!</v>
      </c>
      <c r="BU172" s="6" t="e">
        <f aca="true">TABLE($E$127,$E$16,$E172,$E$17,BU$127)</f>
        <v>#VALUE!</v>
      </c>
      <c r="BV172" s="6" t="e">
        <f aca="true">TABLE($E$127,$E$16,$E172,$E$17,BV$127)</f>
        <v>#VALUE!</v>
      </c>
      <c r="BW172" s="6" t="e">
        <f aca="true">TABLE($E$127,$E$16,$E172,$E$17,BW$127)</f>
        <v>#VALUE!</v>
      </c>
      <c r="BX172" s="6" t="e">
        <f aca="true">TABLE($E$127,$E$16,$E172,$E$17,BX$127)</f>
        <v>#VALUE!</v>
      </c>
      <c r="BY172" s="6" t="e">
        <f aca="true">TABLE($E$127,$E$16,$E172,$E$17,BY$127)</f>
        <v>#VALUE!</v>
      </c>
      <c r="BZ172" s="6" t="e">
        <f aca="true">TABLE($E$127,$E$16,$E172,$E$17,BZ$127)</f>
        <v>#VALUE!</v>
      </c>
      <c r="CA172" s="6" t="e">
        <f aca="true">TABLE($E$127,$E$16,$E172,$E$17,CA$127)</f>
        <v>#VALUE!</v>
      </c>
      <c r="CB172" s="6" t="e">
        <f aca="true">TABLE($E$127,$E$16,$E172,$E$17,CB$127)</f>
        <v>#VALUE!</v>
      </c>
      <c r="CC172" s="6" t="e">
        <f aca="true">TABLE($E$127,$E$16,$E172,$E$17,CC$127)</f>
        <v>#VALUE!</v>
      </c>
      <c r="CD172" s="6" t="e">
        <f aca="true">TABLE($E$127,$E$16,$E172,$E$17,CD$127)</f>
        <v>#VALUE!</v>
      </c>
      <c r="CE172" s="6" t="e">
        <f aca="true">TABLE($E$127,$E$16,$E172,$E$17,CE$127)</f>
        <v>#VALUE!</v>
      </c>
      <c r="CF172" s="6" t="e">
        <f aca="true">TABLE($E$127,$E$16,$E172,$E$17,CF$127)</f>
        <v>#VALUE!</v>
      </c>
      <c r="CG172" s="6" t="e">
        <f aca="true">TABLE($E$127,$E$16,$E172,$E$17,CG$127)</f>
        <v>#VALUE!</v>
      </c>
      <c r="CH172" s="6" t="e">
        <f aca="true">TABLE($E$127,$E$16,$E172,$E$17,CH$127)</f>
        <v>#VALUE!</v>
      </c>
      <c r="CI172" s="6" t="e">
        <f aca="true">TABLE($E$127,$E$16,$E172,$E$17,CI$127)</f>
        <v>#VALUE!</v>
      </c>
      <c r="CJ172" s="6" t="e">
        <f aca="true">TABLE($E$127,$E$16,$E172,$E$17,CJ$127)</f>
        <v>#VALUE!</v>
      </c>
      <c r="CK172" s="6" t="e">
        <f aca="true">TABLE($E$127,$E$16,$E172,$E$17,CK$127)</f>
        <v>#VALUE!</v>
      </c>
      <c r="CL172" s="6" t="e">
        <f aca="true">TABLE($E$127,$E$16,$E172,$E$17,CL$127)</f>
        <v>#VALUE!</v>
      </c>
      <c r="CM172" s="6" t="e">
        <f aca="true">TABLE($E$127,$E$16,$E172,$E$17,CM$127)</f>
        <v>#VALUE!</v>
      </c>
      <c r="CN172" s="6" t="e">
        <f aca="true">TABLE($E$127,$E$16,$E172,$E$17,CN$127)</f>
        <v>#VALUE!</v>
      </c>
      <c r="CO172" s="6" t="e">
        <f aca="true">TABLE($E$127,$E$16,$E172,$E$17,CO$127)</f>
        <v>#VALUE!</v>
      </c>
      <c r="CP172" s="6" t="e">
        <f aca="true">TABLE($E$127,$E$16,$E172,$E$17,CP$127)</f>
        <v>#VALUE!</v>
      </c>
      <c r="CQ172" s="6" t="e">
        <f aca="true">TABLE($E$127,$E$16,$E172,$E$17,CQ$127)</f>
        <v>#VALUE!</v>
      </c>
      <c r="CR172" s="6" t="e">
        <f aca="true">TABLE($E$127,$E$16,$E172,$E$17,CR$127)</f>
        <v>#VALUE!</v>
      </c>
      <c r="CS172" s="6" t="e">
        <f aca="true">TABLE($E$127,$E$16,$E172,$E$17,CS$127)</f>
        <v>#VALUE!</v>
      </c>
      <c r="CT172" s="6" t="e">
        <f aca="true">TABLE($E$127,$E$16,$E172,$E$17,CT$127)</f>
        <v>#VALUE!</v>
      </c>
      <c r="CU172" s="6" t="e">
        <f aca="true">TABLE($E$127,$E$16,$E172,$E$17,CU$127)</f>
        <v>#VALUE!</v>
      </c>
      <c r="CV172" s="6" t="e">
        <f aca="true">TABLE($E$127,$E$16,$E172,$E$17,CV$127)</f>
        <v>#VALUE!</v>
      </c>
      <c r="CW172" s="6" t="e">
        <f aca="true">TABLE($E$127,$E$16,$E172,$E$17,CW$127)</f>
        <v>#VALUE!</v>
      </c>
      <c r="CX172" s="6" t="e">
        <f aca="true">TABLE($E$127,$E$16,$E172,$E$17,CX$127)</f>
        <v>#VALUE!</v>
      </c>
      <c r="CY172" s="6" t="e">
        <f aca="true">TABLE($E$127,$E$16,$E172,$E$17,CY$127)</f>
        <v>#VALUE!</v>
      </c>
      <c r="CZ172" s="6" t="e">
        <f aca="true">TABLE($E$127,$E$16,$E172,$E$17,CZ$127)</f>
        <v>#VALUE!</v>
      </c>
      <c r="DA172" s="6" t="e">
        <f aca="true">TABLE($E$127,$E$16,$E172,$E$17,DA$127)</f>
        <v>#VALUE!</v>
      </c>
      <c r="DB172" s="6" t="e">
        <f aca="true">TABLE($E$127,$E$16,$E172,$E$17,DB$127)</f>
        <v>#VALUE!</v>
      </c>
    </row>
    <row r="173" customFormat="false" ht="12.75" hidden="false" customHeight="false" outlineLevel="0" collapsed="false">
      <c r="D173" s="4" t="n">
        <f aca="false">IF(ISNUMBER(MATCH($F$233,F173:DB173,0)),MATCH($F$233,F173:DB173,0))</f>
        <v>0</v>
      </c>
      <c r="E173" s="21" t="n">
        <f aca="false">E172+1%</f>
        <v>0.45</v>
      </c>
      <c r="F173" s="6" t="e">
        <f aca="true">TABLE($E$127,$E$16,$E173,$E$17,F$127)</f>
        <v>#VALUE!</v>
      </c>
      <c r="G173" s="6" t="e">
        <f aca="true">TABLE($E$127,$E$16,$E173,$E$17,G$127)</f>
        <v>#VALUE!</v>
      </c>
      <c r="H173" s="6" t="e">
        <f aca="true">TABLE($E$127,$E$16,$E173,$E$17,H$127)</f>
        <v>#VALUE!</v>
      </c>
      <c r="I173" s="6" t="e">
        <f aca="true">TABLE($E$127,$E$16,$E173,$E$17,I$127)</f>
        <v>#VALUE!</v>
      </c>
      <c r="J173" s="6" t="e">
        <f aca="true">TABLE($E$127,$E$16,$E173,$E$17,J$127)</f>
        <v>#VALUE!</v>
      </c>
      <c r="K173" s="6" t="e">
        <f aca="true">TABLE($E$127,$E$16,$E173,$E$17,K$127)</f>
        <v>#VALUE!</v>
      </c>
      <c r="L173" s="6" t="e">
        <f aca="true">TABLE($E$127,$E$16,$E173,$E$17,L$127)</f>
        <v>#VALUE!</v>
      </c>
      <c r="M173" s="6" t="e">
        <f aca="true">TABLE($E$127,$E$16,$E173,$E$17,M$127)</f>
        <v>#VALUE!</v>
      </c>
      <c r="N173" s="6" t="e">
        <f aca="true">TABLE($E$127,$E$16,$E173,$E$17,N$127)</f>
        <v>#VALUE!</v>
      </c>
      <c r="O173" s="6" t="e">
        <f aca="true">TABLE($E$127,$E$16,$E173,$E$17,O$127)</f>
        <v>#VALUE!</v>
      </c>
      <c r="P173" s="6" t="e">
        <f aca="true">TABLE($E$127,$E$16,$E173,$E$17,P$127)</f>
        <v>#VALUE!</v>
      </c>
      <c r="Q173" s="6" t="e">
        <f aca="true">TABLE($E$127,$E$16,$E173,$E$17,Q$127)</f>
        <v>#VALUE!</v>
      </c>
      <c r="R173" s="6" t="e">
        <f aca="true">TABLE($E$127,$E$16,$E173,$E$17,R$127)</f>
        <v>#VALUE!</v>
      </c>
      <c r="S173" s="6" t="e">
        <f aca="true">TABLE($E$127,$E$16,$E173,$E$17,S$127)</f>
        <v>#VALUE!</v>
      </c>
      <c r="T173" s="6" t="e">
        <f aca="true">TABLE($E$127,$E$16,$E173,$E$17,T$127)</f>
        <v>#VALUE!</v>
      </c>
      <c r="U173" s="6" t="e">
        <f aca="true">TABLE($E$127,$E$16,$E173,$E$17,U$127)</f>
        <v>#VALUE!</v>
      </c>
      <c r="V173" s="6" t="e">
        <f aca="true">TABLE($E$127,$E$16,$E173,$E$17,V$127)</f>
        <v>#VALUE!</v>
      </c>
      <c r="W173" s="6" t="e">
        <f aca="true">TABLE($E$127,$E$16,$E173,$E$17,W$127)</f>
        <v>#VALUE!</v>
      </c>
      <c r="X173" s="6" t="e">
        <f aca="true">TABLE($E$127,$E$16,$E173,$E$17,X$127)</f>
        <v>#VALUE!</v>
      </c>
      <c r="Y173" s="6" t="e">
        <f aca="true">TABLE($E$127,$E$16,$E173,$E$17,Y$127)</f>
        <v>#VALUE!</v>
      </c>
      <c r="Z173" s="6" t="e">
        <f aca="true">TABLE($E$127,$E$16,$E173,$E$17,Z$127)</f>
        <v>#VALUE!</v>
      </c>
      <c r="AA173" s="6" t="e">
        <f aca="true">TABLE($E$127,$E$16,$E173,$E$17,AA$127)</f>
        <v>#VALUE!</v>
      </c>
      <c r="AB173" s="6" t="e">
        <f aca="true">TABLE($E$127,$E$16,$E173,$E$17,AB$127)</f>
        <v>#VALUE!</v>
      </c>
      <c r="AC173" s="6" t="e">
        <f aca="true">TABLE($E$127,$E$16,$E173,$E$17,AC$127)</f>
        <v>#VALUE!</v>
      </c>
      <c r="AD173" s="6" t="e">
        <f aca="true">TABLE($E$127,$E$16,$E173,$E$17,AD$127)</f>
        <v>#VALUE!</v>
      </c>
      <c r="AE173" s="6" t="e">
        <f aca="true">TABLE($E$127,$E$16,$E173,$E$17,AE$127)</f>
        <v>#VALUE!</v>
      </c>
      <c r="AF173" s="6" t="e">
        <f aca="true">TABLE($E$127,$E$16,$E173,$E$17,AF$127)</f>
        <v>#VALUE!</v>
      </c>
      <c r="AG173" s="6" t="e">
        <f aca="true">TABLE($E$127,$E$16,$E173,$E$17,AG$127)</f>
        <v>#VALUE!</v>
      </c>
      <c r="AH173" s="6" t="e">
        <f aca="true">TABLE($E$127,$E$16,$E173,$E$17,AH$127)</f>
        <v>#VALUE!</v>
      </c>
      <c r="AI173" s="6" t="e">
        <f aca="true">TABLE($E$127,$E$16,$E173,$E$17,AI$127)</f>
        <v>#VALUE!</v>
      </c>
      <c r="AJ173" s="6" t="e">
        <f aca="true">TABLE($E$127,$E$16,$E173,$E$17,AJ$127)</f>
        <v>#VALUE!</v>
      </c>
      <c r="AK173" s="6" t="e">
        <f aca="true">TABLE($E$127,$E$16,$E173,$E$17,AK$127)</f>
        <v>#VALUE!</v>
      </c>
      <c r="AL173" s="6" t="e">
        <f aca="true">TABLE($E$127,$E$16,$E173,$E$17,AL$127)</f>
        <v>#VALUE!</v>
      </c>
      <c r="AM173" s="6" t="e">
        <f aca="true">TABLE($E$127,$E$16,$E173,$E$17,AM$127)</f>
        <v>#VALUE!</v>
      </c>
      <c r="AN173" s="6" t="e">
        <f aca="true">TABLE($E$127,$E$16,$E173,$E$17,AN$127)</f>
        <v>#VALUE!</v>
      </c>
      <c r="AO173" s="6" t="e">
        <f aca="true">TABLE($E$127,$E$16,$E173,$E$17,AO$127)</f>
        <v>#VALUE!</v>
      </c>
      <c r="AP173" s="6" t="e">
        <f aca="true">TABLE($E$127,$E$16,$E173,$E$17,AP$127)</f>
        <v>#VALUE!</v>
      </c>
      <c r="AQ173" s="6" t="e">
        <f aca="true">TABLE($E$127,$E$16,$E173,$E$17,AQ$127)</f>
        <v>#VALUE!</v>
      </c>
      <c r="AR173" s="6" t="e">
        <f aca="true">TABLE($E$127,$E$16,$E173,$E$17,AR$127)</f>
        <v>#VALUE!</v>
      </c>
      <c r="AS173" s="6" t="e">
        <f aca="true">TABLE($E$127,$E$16,$E173,$E$17,AS$127)</f>
        <v>#VALUE!</v>
      </c>
      <c r="AT173" s="6" t="e">
        <f aca="true">TABLE($E$127,$E$16,$E173,$E$17,AT$127)</f>
        <v>#VALUE!</v>
      </c>
      <c r="AU173" s="6" t="e">
        <f aca="true">TABLE($E$127,$E$16,$E173,$E$17,AU$127)</f>
        <v>#VALUE!</v>
      </c>
      <c r="AV173" s="6" t="e">
        <f aca="true">TABLE($E$127,$E$16,$E173,$E$17,AV$127)</f>
        <v>#VALUE!</v>
      </c>
      <c r="AW173" s="6" t="e">
        <f aca="true">TABLE($E$127,$E$16,$E173,$E$17,AW$127)</f>
        <v>#VALUE!</v>
      </c>
      <c r="AX173" s="6" t="e">
        <f aca="true">TABLE($E$127,$E$16,$E173,$E$17,AX$127)</f>
        <v>#VALUE!</v>
      </c>
      <c r="AY173" s="6" t="e">
        <f aca="true">TABLE($E$127,$E$16,$E173,$E$17,AY$127)</f>
        <v>#VALUE!</v>
      </c>
      <c r="AZ173" s="6" t="e">
        <f aca="true">TABLE($E$127,$E$16,$E173,$E$17,AZ$127)</f>
        <v>#VALUE!</v>
      </c>
      <c r="BA173" s="6" t="e">
        <f aca="true">TABLE($E$127,$E$16,$E173,$E$17,BA$127)</f>
        <v>#VALUE!</v>
      </c>
      <c r="BB173" s="6" t="e">
        <f aca="true">TABLE($E$127,$E$16,$E173,$E$17,BB$127)</f>
        <v>#VALUE!</v>
      </c>
      <c r="BC173" s="6" t="e">
        <f aca="true">TABLE($E$127,$E$16,$E173,$E$17,BC$127)</f>
        <v>#VALUE!</v>
      </c>
      <c r="BD173" s="6" t="e">
        <f aca="true">TABLE($E$127,$E$16,$E173,$E$17,BD$127)</f>
        <v>#VALUE!</v>
      </c>
      <c r="BE173" s="6" t="e">
        <f aca="true">TABLE($E$127,$E$16,$E173,$E$17,BE$127)</f>
        <v>#VALUE!</v>
      </c>
      <c r="BF173" s="6" t="e">
        <f aca="true">TABLE($E$127,$E$16,$E173,$E$17,BF$127)</f>
        <v>#VALUE!</v>
      </c>
      <c r="BG173" s="6" t="e">
        <f aca="true">TABLE($E$127,$E$16,$E173,$E$17,BG$127)</f>
        <v>#VALUE!</v>
      </c>
      <c r="BH173" s="6" t="e">
        <f aca="true">TABLE($E$127,$E$16,$E173,$E$17,BH$127)</f>
        <v>#VALUE!</v>
      </c>
      <c r="BI173" s="6" t="e">
        <f aca="true">TABLE($E$127,$E$16,$E173,$E$17,BI$127)</f>
        <v>#VALUE!</v>
      </c>
      <c r="BJ173" s="6" t="e">
        <f aca="true">TABLE($E$127,$E$16,$E173,$E$17,BJ$127)</f>
        <v>#VALUE!</v>
      </c>
      <c r="BK173" s="6" t="e">
        <f aca="true">TABLE($E$127,$E$16,$E173,$E$17,BK$127)</f>
        <v>#VALUE!</v>
      </c>
      <c r="BL173" s="6" t="e">
        <f aca="true">TABLE($E$127,$E$16,$E173,$E$17,BL$127)</f>
        <v>#VALUE!</v>
      </c>
      <c r="BM173" s="6" t="e">
        <f aca="true">TABLE($E$127,$E$16,$E173,$E$17,BM$127)</f>
        <v>#VALUE!</v>
      </c>
      <c r="BN173" s="6" t="e">
        <f aca="true">TABLE($E$127,$E$16,$E173,$E$17,BN$127)</f>
        <v>#VALUE!</v>
      </c>
      <c r="BO173" s="6" t="e">
        <f aca="true">TABLE($E$127,$E$16,$E173,$E$17,BO$127)</f>
        <v>#VALUE!</v>
      </c>
      <c r="BP173" s="6" t="e">
        <f aca="true">TABLE($E$127,$E$16,$E173,$E$17,BP$127)</f>
        <v>#VALUE!</v>
      </c>
      <c r="BQ173" s="6" t="e">
        <f aca="true">TABLE($E$127,$E$16,$E173,$E$17,BQ$127)</f>
        <v>#VALUE!</v>
      </c>
      <c r="BR173" s="6" t="e">
        <f aca="true">TABLE($E$127,$E$16,$E173,$E$17,BR$127)</f>
        <v>#VALUE!</v>
      </c>
      <c r="BS173" s="6" t="e">
        <f aca="true">TABLE($E$127,$E$16,$E173,$E$17,BS$127)</f>
        <v>#VALUE!</v>
      </c>
      <c r="BT173" s="6" t="e">
        <f aca="true">TABLE($E$127,$E$16,$E173,$E$17,BT$127)</f>
        <v>#VALUE!</v>
      </c>
      <c r="BU173" s="6" t="e">
        <f aca="true">TABLE($E$127,$E$16,$E173,$E$17,BU$127)</f>
        <v>#VALUE!</v>
      </c>
      <c r="BV173" s="6" t="e">
        <f aca="true">TABLE($E$127,$E$16,$E173,$E$17,BV$127)</f>
        <v>#VALUE!</v>
      </c>
      <c r="BW173" s="6" t="e">
        <f aca="true">TABLE($E$127,$E$16,$E173,$E$17,BW$127)</f>
        <v>#VALUE!</v>
      </c>
      <c r="BX173" s="6" t="e">
        <f aca="true">TABLE($E$127,$E$16,$E173,$E$17,BX$127)</f>
        <v>#VALUE!</v>
      </c>
      <c r="BY173" s="6" t="e">
        <f aca="true">TABLE($E$127,$E$16,$E173,$E$17,BY$127)</f>
        <v>#VALUE!</v>
      </c>
      <c r="BZ173" s="6" t="e">
        <f aca="true">TABLE($E$127,$E$16,$E173,$E$17,BZ$127)</f>
        <v>#VALUE!</v>
      </c>
      <c r="CA173" s="6" t="e">
        <f aca="true">TABLE($E$127,$E$16,$E173,$E$17,CA$127)</f>
        <v>#VALUE!</v>
      </c>
      <c r="CB173" s="6" t="e">
        <f aca="true">TABLE($E$127,$E$16,$E173,$E$17,CB$127)</f>
        <v>#VALUE!</v>
      </c>
      <c r="CC173" s="6" t="e">
        <f aca="true">TABLE($E$127,$E$16,$E173,$E$17,CC$127)</f>
        <v>#VALUE!</v>
      </c>
      <c r="CD173" s="6" t="e">
        <f aca="true">TABLE($E$127,$E$16,$E173,$E$17,CD$127)</f>
        <v>#VALUE!</v>
      </c>
      <c r="CE173" s="6" t="e">
        <f aca="true">TABLE($E$127,$E$16,$E173,$E$17,CE$127)</f>
        <v>#VALUE!</v>
      </c>
      <c r="CF173" s="6" t="e">
        <f aca="true">TABLE($E$127,$E$16,$E173,$E$17,CF$127)</f>
        <v>#VALUE!</v>
      </c>
      <c r="CG173" s="6" t="e">
        <f aca="true">TABLE($E$127,$E$16,$E173,$E$17,CG$127)</f>
        <v>#VALUE!</v>
      </c>
      <c r="CH173" s="6" t="e">
        <f aca="true">TABLE($E$127,$E$16,$E173,$E$17,CH$127)</f>
        <v>#VALUE!</v>
      </c>
      <c r="CI173" s="6" t="e">
        <f aca="true">TABLE($E$127,$E$16,$E173,$E$17,CI$127)</f>
        <v>#VALUE!</v>
      </c>
      <c r="CJ173" s="6" t="e">
        <f aca="true">TABLE($E$127,$E$16,$E173,$E$17,CJ$127)</f>
        <v>#VALUE!</v>
      </c>
      <c r="CK173" s="6" t="e">
        <f aca="true">TABLE($E$127,$E$16,$E173,$E$17,CK$127)</f>
        <v>#VALUE!</v>
      </c>
      <c r="CL173" s="6" t="e">
        <f aca="true">TABLE($E$127,$E$16,$E173,$E$17,CL$127)</f>
        <v>#VALUE!</v>
      </c>
      <c r="CM173" s="6" t="e">
        <f aca="true">TABLE($E$127,$E$16,$E173,$E$17,CM$127)</f>
        <v>#VALUE!</v>
      </c>
      <c r="CN173" s="6" t="e">
        <f aca="true">TABLE($E$127,$E$16,$E173,$E$17,CN$127)</f>
        <v>#VALUE!</v>
      </c>
      <c r="CO173" s="6" t="e">
        <f aca="true">TABLE($E$127,$E$16,$E173,$E$17,CO$127)</f>
        <v>#VALUE!</v>
      </c>
      <c r="CP173" s="6" t="e">
        <f aca="true">TABLE($E$127,$E$16,$E173,$E$17,CP$127)</f>
        <v>#VALUE!</v>
      </c>
      <c r="CQ173" s="6" t="e">
        <f aca="true">TABLE($E$127,$E$16,$E173,$E$17,CQ$127)</f>
        <v>#VALUE!</v>
      </c>
      <c r="CR173" s="6" t="e">
        <f aca="true">TABLE($E$127,$E$16,$E173,$E$17,CR$127)</f>
        <v>#VALUE!</v>
      </c>
      <c r="CS173" s="6" t="e">
        <f aca="true">TABLE($E$127,$E$16,$E173,$E$17,CS$127)</f>
        <v>#VALUE!</v>
      </c>
      <c r="CT173" s="6" t="e">
        <f aca="true">TABLE($E$127,$E$16,$E173,$E$17,CT$127)</f>
        <v>#VALUE!</v>
      </c>
      <c r="CU173" s="6" t="e">
        <f aca="true">TABLE($E$127,$E$16,$E173,$E$17,CU$127)</f>
        <v>#VALUE!</v>
      </c>
      <c r="CV173" s="6" t="e">
        <f aca="true">TABLE($E$127,$E$16,$E173,$E$17,CV$127)</f>
        <v>#VALUE!</v>
      </c>
      <c r="CW173" s="6" t="e">
        <f aca="true">TABLE($E$127,$E$16,$E173,$E$17,CW$127)</f>
        <v>#VALUE!</v>
      </c>
      <c r="CX173" s="6" t="e">
        <f aca="true">TABLE($E$127,$E$16,$E173,$E$17,CX$127)</f>
        <v>#VALUE!</v>
      </c>
      <c r="CY173" s="6" t="e">
        <f aca="true">TABLE($E$127,$E$16,$E173,$E$17,CY$127)</f>
        <v>#VALUE!</v>
      </c>
      <c r="CZ173" s="6" t="e">
        <f aca="true">TABLE($E$127,$E$16,$E173,$E$17,CZ$127)</f>
        <v>#VALUE!</v>
      </c>
      <c r="DA173" s="6" t="e">
        <f aca="true">TABLE($E$127,$E$16,$E173,$E$17,DA$127)</f>
        <v>#VALUE!</v>
      </c>
      <c r="DB173" s="6" t="e">
        <f aca="true">TABLE($E$127,$E$16,$E173,$E$17,DB$127)</f>
        <v>#VALUE!</v>
      </c>
    </row>
    <row r="174" customFormat="false" ht="12.75" hidden="false" customHeight="false" outlineLevel="0" collapsed="false">
      <c r="D174" s="4" t="n">
        <f aca="false">IF(ISNUMBER(MATCH($F$233,F174:DB174,0)),MATCH($F$233,F174:DB174,0))</f>
        <v>0</v>
      </c>
      <c r="E174" s="21" t="n">
        <f aca="false">E173+1%</f>
        <v>0.46</v>
      </c>
      <c r="F174" s="6" t="e">
        <f aca="true">TABLE($E$127,$E$16,$E174,$E$17,F$127)</f>
        <v>#VALUE!</v>
      </c>
      <c r="G174" s="6" t="e">
        <f aca="true">TABLE($E$127,$E$16,$E174,$E$17,G$127)</f>
        <v>#VALUE!</v>
      </c>
      <c r="H174" s="6" t="e">
        <f aca="true">TABLE($E$127,$E$16,$E174,$E$17,H$127)</f>
        <v>#VALUE!</v>
      </c>
      <c r="I174" s="6" t="e">
        <f aca="true">TABLE($E$127,$E$16,$E174,$E$17,I$127)</f>
        <v>#VALUE!</v>
      </c>
      <c r="J174" s="6" t="e">
        <f aca="true">TABLE($E$127,$E$16,$E174,$E$17,J$127)</f>
        <v>#VALUE!</v>
      </c>
      <c r="K174" s="6" t="e">
        <f aca="true">TABLE($E$127,$E$16,$E174,$E$17,K$127)</f>
        <v>#VALUE!</v>
      </c>
      <c r="L174" s="6" t="e">
        <f aca="true">TABLE($E$127,$E$16,$E174,$E$17,L$127)</f>
        <v>#VALUE!</v>
      </c>
      <c r="M174" s="6" t="e">
        <f aca="true">TABLE($E$127,$E$16,$E174,$E$17,M$127)</f>
        <v>#VALUE!</v>
      </c>
      <c r="N174" s="6" t="e">
        <f aca="true">TABLE($E$127,$E$16,$E174,$E$17,N$127)</f>
        <v>#VALUE!</v>
      </c>
      <c r="O174" s="6" t="e">
        <f aca="true">TABLE($E$127,$E$16,$E174,$E$17,O$127)</f>
        <v>#VALUE!</v>
      </c>
      <c r="P174" s="6" t="e">
        <f aca="true">TABLE($E$127,$E$16,$E174,$E$17,P$127)</f>
        <v>#VALUE!</v>
      </c>
      <c r="Q174" s="6" t="e">
        <f aca="true">TABLE($E$127,$E$16,$E174,$E$17,Q$127)</f>
        <v>#VALUE!</v>
      </c>
      <c r="R174" s="6" t="e">
        <f aca="true">TABLE($E$127,$E$16,$E174,$E$17,R$127)</f>
        <v>#VALUE!</v>
      </c>
      <c r="S174" s="6" t="e">
        <f aca="true">TABLE($E$127,$E$16,$E174,$E$17,S$127)</f>
        <v>#VALUE!</v>
      </c>
      <c r="T174" s="6" t="e">
        <f aca="true">TABLE($E$127,$E$16,$E174,$E$17,T$127)</f>
        <v>#VALUE!</v>
      </c>
      <c r="U174" s="6" t="e">
        <f aca="true">TABLE($E$127,$E$16,$E174,$E$17,U$127)</f>
        <v>#VALUE!</v>
      </c>
      <c r="V174" s="6" t="e">
        <f aca="true">TABLE($E$127,$E$16,$E174,$E$17,V$127)</f>
        <v>#VALUE!</v>
      </c>
      <c r="W174" s="6" t="e">
        <f aca="true">TABLE($E$127,$E$16,$E174,$E$17,W$127)</f>
        <v>#VALUE!</v>
      </c>
      <c r="X174" s="6" t="e">
        <f aca="true">TABLE($E$127,$E$16,$E174,$E$17,X$127)</f>
        <v>#VALUE!</v>
      </c>
      <c r="Y174" s="6" t="e">
        <f aca="true">TABLE($E$127,$E$16,$E174,$E$17,Y$127)</f>
        <v>#VALUE!</v>
      </c>
      <c r="Z174" s="6" t="e">
        <f aca="true">TABLE($E$127,$E$16,$E174,$E$17,Z$127)</f>
        <v>#VALUE!</v>
      </c>
      <c r="AA174" s="6" t="e">
        <f aca="true">TABLE($E$127,$E$16,$E174,$E$17,AA$127)</f>
        <v>#VALUE!</v>
      </c>
      <c r="AB174" s="6" t="e">
        <f aca="true">TABLE($E$127,$E$16,$E174,$E$17,AB$127)</f>
        <v>#VALUE!</v>
      </c>
      <c r="AC174" s="6" t="e">
        <f aca="true">TABLE($E$127,$E$16,$E174,$E$17,AC$127)</f>
        <v>#VALUE!</v>
      </c>
      <c r="AD174" s="6" t="e">
        <f aca="true">TABLE($E$127,$E$16,$E174,$E$17,AD$127)</f>
        <v>#VALUE!</v>
      </c>
      <c r="AE174" s="6" t="e">
        <f aca="true">TABLE($E$127,$E$16,$E174,$E$17,AE$127)</f>
        <v>#VALUE!</v>
      </c>
      <c r="AF174" s="6" t="e">
        <f aca="true">TABLE($E$127,$E$16,$E174,$E$17,AF$127)</f>
        <v>#VALUE!</v>
      </c>
      <c r="AG174" s="6" t="e">
        <f aca="true">TABLE($E$127,$E$16,$E174,$E$17,AG$127)</f>
        <v>#VALUE!</v>
      </c>
      <c r="AH174" s="6" t="e">
        <f aca="true">TABLE($E$127,$E$16,$E174,$E$17,AH$127)</f>
        <v>#VALUE!</v>
      </c>
      <c r="AI174" s="6" t="e">
        <f aca="true">TABLE($E$127,$E$16,$E174,$E$17,AI$127)</f>
        <v>#VALUE!</v>
      </c>
      <c r="AJ174" s="6" t="e">
        <f aca="true">TABLE($E$127,$E$16,$E174,$E$17,AJ$127)</f>
        <v>#VALUE!</v>
      </c>
      <c r="AK174" s="6" t="e">
        <f aca="true">TABLE($E$127,$E$16,$E174,$E$17,AK$127)</f>
        <v>#VALUE!</v>
      </c>
      <c r="AL174" s="6" t="e">
        <f aca="true">TABLE($E$127,$E$16,$E174,$E$17,AL$127)</f>
        <v>#VALUE!</v>
      </c>
      <c r="AM174" s="6" t="e">
        <f aca="true">TABLE($E$127,$E$16,$E174,$E$17,AM$127)</f>
        <v>#VALUE!</v>
      </c>
      <c r="AN174" s="6" t="e">
        <f aca="true">TABLE($E$127,$E$16,$E174,$E$17,AN$127)</f>
        <v>#VALUE!</v>
      </c>
      <c r="AO174" s="6" t="e">
        <f aca="true">TABLE($E$127,$E$16,$E174,$E$17,AO$127)</f>
        <v>#VALUE!</v>
      </c>
      <c r="AP174" s="6" t="e">
        <f aca="true">TABLE($E$127,$E$16,$E174,$E$17,AP$127)</f>
        <v>#VALUE!</v>
      </c>
      <c r="AQ174" s="6" t="e">
        <f aca="true">TABLE($E$127,$E$16,$E174,$E$17,AQ$127)</f>
        <v>#VALUE!</v>
      </c>
      <c r="AR174" s="6" t="e">
        <f aca="true">TABLE($E$127,$E$16,$E174,$E$17,AR$127)</f>
        <v>#VALUE!</v>
      </c>
      <c r="AS174" s="6" t="e">
        <f aca="true">TABLE($E$127,$E$16,$E174,$E$17,AS$127)</f>
        <v>#VALUE!</v>
      </c>
      <c r="AT174" s="6" t="e">
        <f aca="true">TABLE($E$127,$E$16,$E174,$E$17,AT$127)</f>
        <v>#VALUE!</v>
      </c>
      <c r="AU174" s="6" t="e">
        <f aca="true">TABLE($E$127,$E$16,$E174,$E$17,AU$127)</f>
        <v>#VALUE!</v>
      </c>
      <c r="AV174" s="6" t="e">
        <f aca="true">TABLE($E$127,$E$16,$E174,$E$17,AV$127)</f>
        <v>#VALUE!</v>
      </c>
      <c r="AW174" s="6" t="e">
        <f aca="true">TABLE($E$127,$E$16,$E174,$E$17,AW$127)</f>
        <v>#VALUE!</v>
      </c>
      <c r="AX174" s="6" t="e">
        <f aca="true">TABLE($E$127,$E$16,$E174,$E$17,AX$127)</f>
        <v>#VALUE!</v>
      </c>
      <c r="AY174" s="6" t="e">
        <f aca="true">TABLE($E$127,$E$16,$E174,$E$17,AY$127)</f>
        <v>#VALUE!</v>
      </c>
      <c r="AZ174" s="6" t="e">
        <f aca="true">TABLE($E$127,$E$16,$E174,$E$17,AZ$127)</f>
        <v>#VALUE!</v>
      </c>
      <c r="BA174" s="6" t="e">
        <f aca="true">TABLE($E$127,$E$16,$E174,$E$17,BA$127)</f>
        <v>#VALUE!</v>
      </c>
      <c r="BB174" s="6" t="e">
        <f aca="true">TABLE($E$127,$E$16,$E174,$E$17,BB$127)</f>
        <v>#VALUE!</v>
      </c>
      <c r="BC174" s="6" t="e">
        <f aca="true">TABLE($E$127,$E$16,$E174,$E$17,BC$127)</f>
        <v>#VALUE!</v>
      </c>
      <c r="BD174" s="6" t="e">
        <f aca="true">TABLE($E$127,$E$16,$E174,$E$17,BD$127)</f>
        <v>#VALUE!</v>
      </c>
      <c r="BE174" s="6" t="e">
        <f aca="true">TABLE($E$127,$E$16,$E174,$E$17,BE$127)</f>
        <v>#VALUE!</v>
      </c>
      <c r="BF174" s="6" t="e">
        <f aca="true">TABLE($E$127,$E$16,$E174,$E$17,BF$127)</f>
        <v>#VALUE!</v>
      </c>
      <c r="BG174" s="6" t="e">
        <f aca="true">TABLE($E$127,$E$16,$E174,$E$17,BG$127)</f>
        <v>#VALUE!</v>
      </c>
      <c r="BH174" s="6" t="e">
        <f aca="true">TABLE($E$127,$E$16,$E174,$E$17,BH$127)</f>
        <v>#VALUE!</v>
      </c>
      <c r="BI174" s="6" t="e">
        <f aca="true">TABLE($E$127,$E$16,$E174,$E$17,BI$127)</f>
        <v>#VALUE!</v>
      </c>
      <c r="BJ174" s="6" t="e">
        <f aca="true">TABLE($E$127,$E$16,$E174,$E$17,BJ$127)</f>
        <v>#VALUE!</v>
      </c>
      <c r="BK174" s="6" t="e">
        <f aca="true">TABLE($E$127,$E$16,$E174,$E$17,BK$127)</f>
        <v>#VALUE!</v>
      </c>
      <c r="BL174" s="6" t="e">
        <f aca="true">TABLE($E$127,$E$16,$E174,$E$17,BL$127)</f>
        <v>#VALUE!</v>
      </c>
      <c r="BM174" s="6" t="e">
        <f aca="true">TABLE($E$127,$E$16,$E174,$E$17,BM$127)</f>
        <v>#VALUE!</v>
      </c>
      <c r="BN174" s="6" t="e">
        <f aca="true">TABLE($E$127,$E$16,$E174,$E$17,BN$127)</f>
        <v>#VALUE!</v>
      </c>
      <c r="BO174" s="6" t="e">
        <f aca="true">TABLE($E$127,$E$16,$E174,$E$17,BO$127)</f>
        <v>#VALUE!</v>
      </c>
      <c r="BP174" s="6" t="e">
        <f aca="true">TABLE($E$127,$E$16,$E174,$E$17,BP$127)</f>
        <v>#VALUE!</v>
      </c>
      <c r="BQ174" s="6" t="e">
        <f aca="true">TABLE($E$127,$E$16,$E174,$E$17,BQ$127)</f>
        <v>#VALUE!</v>
      </c>
      <c r="BR174" s="6" t="e">
        <f aca="true">TABLE($E$127,$E$16,$E174,$E$17,BR$127)</f>
        <v>#VALUE!</v>
      </c>
      <c r="BS174" s="6" t="e">
        <f aca="true">TABLE($E$127,$E$16,$E174,$E$17,BS$127)</f>
        <v>#VALUE!</v>
      </c>
      <c r="BT174" s="6" t="e">
        <f aca="true">TABLE($E$127,$E$16,$E174,$E$17,BT$127)</f>
        <v>#VALUE!</v>
      </c>
      <c r="BU174" s="6" t="e">
        <f aca="true">TABLE($E$127,$E$16,$E174,$E$17,BU$127)</f>
        <v>#VALUE!</v>
      </c>
      <c r="BV174" s="6" t="e">
        <f aca="true">TABLE($E$127,$E$16,$E174,$E$17,BV$127)</f>
        <v>#VALUE!</v>
      </c>
      <c r="BW174" s="6" t="e">
        <f aca="true">TABLE($E$127,$E$16,$E174,$E$17,BW$127)</f>
        <v>#VALUE!</v>
      </c>
      <c r="BX174" s="6" t="e">
        <f aca="true">TABLE($E$127,$E$16,$E174,$E$17,BX$127)</f>
        <v>#VALUE!</v>
      </c>
      <c r="BY174" s="6" t="e">
        <f aca="true">TABLE($E$127,$E$16,$E174,$E$17,BY$127)</f>
        <v>#VALUE!</v>
      </c>
      <c r="BZ174" s="6" t="e">
        <f aca="true">TABLE($E$127,$E$16,$E174,$E$17,BZ$127)</f>
        <v>#VALUE!</v>
      </c>
      <c r="CA174" s="6" t="e">
        <f aca="true">TABLE($E$127,$E$16,$E174,$E$17,CA$127)</f>
        <v>#VALUE!</v>
      </c>
      <c r="CB174" s="6" t="e">
        <f aca="true">TABLE($E$127,$E$16,$E174,$E$17,CB$127)</f>
        <v>#VALUE!</v>
      </c>
      <c r="CC174" s="6" t="e">
        <f aca="true">TABLE($E$127,$E$16,$E174,$E$17,CC$127)</f>
        <v>#VALUE!</v>
      </c>
      <c r="CD174" s="6" t="e">
        <f aca="true">TABLE($E$127,$E$16,$E174,$E$17,CD$127)</f>
        <v>#VALUE!</v>
      </c>
      <c r="CE174" s="6" t="e">
        <f aca="true">TABLE($E$127,$E$16,$E174,$E$17,CE$127)</f>
        <v>#VALUE!</v>
      </c>
      <c r="CF174" s="6" t="e">
        <f aca="true">TABLE($E$127,$E$16,$E174,$E$17,CF$127)</f>
        <v>#VALUE!</v>
      </c>
      <c r="CG174" s="6" t="e">
        <f aca="true">TABLE($E$127,$E$16,$E174,$E$17,CG$127)</f>
        <v>#VALUE!</v>
      </c>
      <c r="CH174" s="6" t="e">
        <f aca="true">TABLE($E$127,$E$16,$E174,$E$17,CH$127)</f>
        <v>#VALUE!</v>
      </c>
      <c r="CI174" s="6" t="e">
        <f aca="true">TABLE($E$127,$E$16,$E174,$E$17,CI$127)</f>
        <v>#VALUE!</v>
      </c>
      <c r="CJ174" s="6" t="e">
        <f aca="true">TABLE($E$127,$E$16,$E174,$E$17,CJ$127)</f>
        <v>#VALUE!</v>
      </c>
      <c r="CK174" s="6" t="e">
        <f aca="true">TABLE($E$127,$E$16,$E174,$E$17,CK$127)</f>
        <v>#VALUE!</v>
      </c>
      <c r="CL174" s="6" t="e">
        <f aca="true">TABLE($E$127,$E$16,$E174,$E$17,CL$127)</f>
        <v>#VALUE!</v>
      </c>
      <c r="CM174" s="6" t="e">
        <f aca="true">TABLE($E$127,$E$16,$E174,$E$17,CM$127)</f>
        <v>#VALUE!</v>
      </c>
      <c r="CN174" s="6" t="e">
        <f aca="true">TABLE($E$127,$E$16,$E174,$E$17,CN$127)</f>
        <v>#VALUE!</v>
      </c>
      <c r="CO174" s="6" t="e">
        <f aca="true">TABLE($E$127,$E$16,$E174,$E$17,CO$127)</f>
        <v>#VALUE!</v>
      </c>
      <c r="CP174" s="6" t="e">
        <f aca="true">TABLE($E$127,$E$16,$E174,$E$17,CP$127)</f>
        <v>#VALUE!</v>
      </c>
      <c r="CQ174" s="6" t="e">
        <f aca="true">TABLE($E$127,$E$16,$E174,$E$17,CQ$127)</f>
        <v>#VALUE!</v>
      </c>
      <c r="CR174" s="6" t="e">
        <f aca="true">TABLE($E$127,$E$16,$E174,$E$17,CR$127)</f>
        <v>#VALUE!</v>
      </c>
      <c r="CS174" s="6" t="e">
        <f aca="true">TABLE($E$127,$E$16,$E174,$E$17,CS$127)</f>
        <v>#VALUE!</v>
      </c>
      <c r="CT174" s="6" t="e">
        <f aca="true">TABLE($E$127,$E$16,$E174,$E$17,CT$127)</f>
        <v>#VALUE!</v>
      </c>
      <c r="CU174" s="6" t="e">
        <f aca="true">TABLE($E$127,$E$16,$E174,$E$17,CU$127)</f>
        <v>#VALUE!</v>
      </c>
      <c r="CV174" s="6" t="e">
        <f aca="true">TABLE($E$127,$E$16,$E174,$E$17,CV$127)</f>
        <v>#VALUE!</v>
      </c>
      <c r="CW174" s="6" t="e">
        <f aca="true">TABLE($E$127,$E$16,$E174,$E$17,CW$127)</f>
        <v>#VALUE!</v>
      </c>
      <c r="CX174" s="6" t="e">
        <f aca="true">TABLE($E$127,$E$16,$E174,$E$17,CX$127)</f>
        <v>#VALUE!</v>
      </c>
      <c r="CY174" s="6" t="e">
        <f aca="true">TABLE($E$127,$E$16,$E174,$E$17,CY$127)</f>
        <v>#VALUE!</v>
      </c>
      <c r="CZ174" s="6" t="e">
        <f aca="true">TABLE($E$127,$E$16,$E174,$E$17,CZ$127)</f>
        <v>#VALUE!</v>
      </c>
      <c r="DA174" s="6" t="e">
        <f aca="true">TABLE($E$127,$E$16,$E174,$E$17,DA$127)</f>
        <v>#VALUE!</v>
      </c>
      <c r="DB174" s="6" t="e">
        <f aca="true">TABLE($E$127,$E$16,$E174,$E$17,DB$127)</f>
        <v>#VALUE!</v>
      </c>
    </row>
    <row r="175" customFormat="false" ht="12.75" hidden="false" customHeight="false" outlineLevel="0" collapsed="false">
      <c r="D175" s="4" t="n">
        <f aca="false">IF(ISNUMBER(MATCH($F$233,F175:DB175,0)),MATCH($F$233,F175:DB175,0))</f>
        <v>0</v>
      </c>
      <c r="E175" s="21" t="n">
        <f aca="false">E174+1%</f>
        <v>0.47</v>
      </c>
      <c r="F175" s="6" t="e">
        <f aca="true">TABLE($E$127,$E$16,$E175,$E$17,F$127)</f>
        <v>#VALUE!</v>
      </c>
      <c r="G175" s="6" t="e">
        <f aca="true">TABLE($E$127,$E$16,$E175,$E$17,G$127)</f>
        <v>#VALUE!</v>
      </c>
      <c r="H175" s="6" t="e">
        <f aca="true">TABLE($E$127,$E$16,$E175,$E$17,H$127)</f>
        <v>#VALUE!</v>
      </c>
      <c r="I175" s="6" t="e">
        <f aca="true">TABLE($E$127,$E$16,$E175,$E$17,I$127)</f>
        <v>#VALUE!</v>
      </c>
      <c r="J175" s="6" t="e">
        <f aca="true">TABLE($E$127,$E$16,$E175,$E$17,J$127)</f>
        <v>#VALUE!</v>
      </c>
      <c r="K175" s="6" t="e">
        <f aca="true">TABLE($E$127,$E$16,$E175,$E$17,K$127)</f>
        <v>#VALUE!</v>
      </c>
      <c r="L175" s="6" t="e">
        <f aca="true">TABLE($E$127,$E$16,$E175,$E$17,L$127)</f>
        <v>#VALUE!</v>
      </c>
      <c r="M175" s="6" t="e">
        <f aca="true">TABLE($E$127,$E$16,$E175,$E$17,M$127)</f>
        <v>#VALUE!</v>
      </c>
      <c r="N175" s="6" t="e">
        <f aca="true">TABLE($E$127,$E$16,$E175,$E$17,N$127)</f>
        <v>#VALUE!</v>
      </c>
      <c r="O175" s="6" t="e">
        <f aca="true">TABLE($E$127,$E$16,$E175,$E$17,O$127)</f>
        <v>#VALUE!</v>
      </c>
      <c r="P175" s="6" t="e">
        <f aca="true">TABLE($E$127,$E$16,$E175,$E$17,P$127)</f>
        <v>#VALUE!</v>
      </c>
      <c r="Q175" s="6" t="e">
        <f aca="true">TABLE($E$127,$E$16,$E175,$E$17,Q$127)</f>
        <v>#VALUE!</v>
      </c>
      <c r="R175" s="6" t="e">
        <f aca="true">TABLE($E$127,$E$16,$E175,$E$17,R$127)</f>
        <v>#VALUE!</v>
      </c>
      <c r="S175" s="6" t="e">
        <f aca="true">TABLE($E$127,$E$16,$E175,$E$17,S$127)</f>
        <v>#VALUE!</v>
      </c>
      <c r="T175" s="6" t="e">
        <f aca="true">TABLE($E$127,$E$16,$E175,$E$17,T$127)</f>
        <v>#VALUE!</v>
      </c>
      <c r="U175" s="6" t="e">
        <f aca="true">TABLE($E$127,$E$16,$E175,$E$17,U$127)</f>
        <v>#VALUE!</v>
      </c>
      <c r="V175" s="6" t="e">
        <f aca="true">TABLE($E$127,$E$16,$E175,$E$17,V$127)</f>
        <v>#VALUE!</v>
      </c>
      <c r="W175" s="6" t="e">
        <f aca="true">TABLE($E$127,$E$16,$E175,$E$17,W$127)</f>
        <v>#VALUE!</v>
      </c>
      <c r="X175" s="6" t="e">
        <f aca="true">TABLE($E$127,$E$16,$E175,$E$17,X$127)</f>
        <v>#VALUE!</v>
      </c>
      <c r="Y175" s="6" t="e">
        <f aca="true">TABLE($E$127,$E$16,$E175,$E$17,Y$127)</f>
        <v>#VALUE!</v>
      </c>
      <c r="Z175" s="6" t="e">
        <f aca="true">TABLE($E$127,$E$16,$E175,$E$17,Z$127)</f>
        <v>#VALUE!</v>
      </c>
      <c r="AA175" s="6" t="e">
        <f aca="true">TABLE($E$127,$E$16,$E175,$E$17,AA$127)</f>
        <v>#VALUE!</v>
      </c>
      <c r="AB175" s="6" t="e">
        <f aca="true">TABLE($E$127,$E$16,$E175,$E$17,AB$127)</f>
        <v>#VALUE!</v>
      </c>
      <c r="AC175" s="6" t="e">
        <f aca="true">TABLE($E$127,$E$16,$E175,$E$17,AC$127)</f>
        <v>#VALUE!</v>
      </c>
      <c r="AD175" s="6" t="e">
        <f aca="true">TABLE($E$127,$E$16,$E175,$E$17,AD$127)</f>
        <v>#VALUE!</v>
      </c>
      <c r="AE175" s="6" t="e">
        <f aca="true">TABLE($E$127,$E$16,$E175,$E$17,AE$127)</f>
        <v>#VALUE!</v>
      </c>
      <c r="AF175" s="6" t="e">
        <f aca="true">TABLE($E$127,$E$16,$E175,$E$17,AF$127)</f>
        <v>#VALUE!</v>
      </c>
      <c r="AG175" s="6" t="e">
        <f aca="true">TABLE($E$127,$E$16,$E175,$E$17,AG$127)</f>
        <v>#VALUE!</v>
      </c>
      <c r="AH175" s="6" t="e">
        <f aca="true">TABLE($E$127,$E$16,$E175,$E$17,AH$127)</f>
        <v>#VALUE!</v>
      </c>
      <c r="AI175" s="6" t="e">
        <f aca="true">TABLE($E$127,$E$16,$E175,$E$17,AI$127)</f>
        <v>#VALUE!</v>
      </c>
      <c r="AJ175" s="6" t="e">
        <f aca="true">TABLE($E$127,$E$16,$E175,$E$17,AJ$127)</f>
        <v>#VALUE!</v>
      </c>
      <c r="AK175" s="6" t="e">
        <f aca="true">TABLE($E$127,$E$16,$E175,$E$17,AK$127)</f>
        <v>#VALUE!</v>
      </c>
      <c r="AL175" s="6" t="e">
        <f aca="true">TABLE($E$127,$E$16,$E175,$E$17,AL$127)</f>
        <v>#VALUE!</v>
      </c>
      <c r="AM175" s="6" t="e">
        <f aca="true">TABLE($E$127,$E$16,$E175,$E$17,AM$127)</f>
        <v>#VALUE!</v>
      </c>
      <c r="AN175" s="6" t="e">
        <f aca="true">TABLE($E$127,$E$16,$E175,$E$17,AN$127)</f>
        <v>#VALUE!</v>
      </c>
      <c r="AO175" s="6" t="e">
        <f aca="true">TABLE($E$127,$E$16,$E175,$E$17,AO$127)</f>
        <v>#VALUE!</v>
      </c>
      <c r="AP175" s="6" t="e">
        <f aca="true">TABLE($E$127,$E$16,$E175,$E$17,AP$127)</f>
        <v>#VALUE!</v>
      </c>
      <c r="AQ175" s="6" t="e">
        <f aca="true">TABLE($E$127,$E$16,$E175,$E$17,AQ$127)</f>
        <v>#VALUE!</v>
      </c>
      <c r="AR175" s="6" t="e">
        <f aca="true">TABLE($E$127,$E$16,$E175,$E$17,AR$127)</f>
        <v>#VALUE!</v>
      </c>
      <c r="AS175" s="6" t="e">
        <f aca="true">TABLE($E$127,$E$16,$E175,$E$17,AS$127)</f>
        <v>#VALUE!</v>
      </c>
      <c r="AT175" s="6" t="e">
        <f aca="true">TABLE($E$127,$E$16,$E175,$E$17,AT$127)</f>
        <v>#VALUE!</v>
      </c>
      <c r="AU175" s="6" t="e">
        <f aca="true">TABLE($E$127,$E$16,$E175,$E$17,AU$127)</f>
        <v>#VALUE!</v>
      </c>
      <c r="AV175" s="6" t="e">
        <f aca="true">TABLE($E$127,$E$16,$E175,$E$17,AV$127)</f>
        <v>#VALUE!</v>
      </c>
      <c r="AW175" s="6" t="e">
        <f aca="true">TABLE($E$127,$E$16,$E175,$E$17,AW$127)</f>
        <v>#VALUE!</v>
      </c>
      <c r="AX175" s="6" t="e">
        <f aca="true">TABLE($E$127,$E$16,$E175,$E$17,AX$127)</f>
        <v>#VALUE!</v>
      </c>
      <c r="AY175" s="6" t="e">
        <f aca="true">TABLE($E$127,$E$16,$E175,$E$17,AY$127)</f>
        <v>#VALUE!</v>
      </c>
      <c r="AZ175" s="6" t="e">
        <f aca="true">TABLE($E$127,$E$16,$E175,$E$17,AZ$127)</f>
        <v>#VALUE!</v>
      </c>
      <c r="BA175" s="6" t="e">
        <f aca="true">TABLE($E$127,$E$16,$E175,$E$17,BA$127)</f>
        <v>#VALUE!</v>
      </c>
      <c r="BB175" s="6" t="e">
        <f aca="true">TABLE($E$127,$E$16,$E175,$E$17,BB$127)</f>
        <v>#VALUE!</v>
      </c>
      <c r="BC175" s="6" t="e">
        <f aca="true">TABLE($E$127,$E$16,$E175,$E$17,BC$127)</f>
        <v>#VALUE!</v>
      </c>
      <c r="BD175" s="6" t="e">
        <f aca="true">TABLE($E$127,$E$16,$E175,$E$17,BD$127)</f>
        <v>#VALUE!</v>
      </c>
      <c r="BE175" s="6" t="e">
        <f aca="true">TABLE($E$127,$E$16,$E175,$E$17,BE$127)</f>
        <v>#VALUE!</v>
      </c>
      <c r="BF175" s="6" t="e">
        <f aca="true">TABLE($E$127,$E$16,$E175,$E$17,BF$127)</f>
        <v>#VALUE!</v>
      </c>
      <c r="BG175" s="6" t="e">
        <f aca="true">TABLE($E$127,$E$16,$E175,$E$17,BG$127)</f>
        <v>#VALUE!</v>
      </c>
      <c r="BH175" s="6" t="e">
        <f aca="true">TABLE($E$127,$E$16,$E175,$E$17,BH$127)</f>
        <v>#VALUE!</v>
      </c>
      <c r="BI175" s="6" t="e">
        <f aca="true">TABLE($E$127,$E$16,$E175,$E$17,BI$127)</f>
        <v>#VALUE!</v>
      </c>
      <c r="BJ175" s="6" t="e">
        <f aca="true">TABLE($E$127,$E$16,$E175,$E$17,BJ$127)</f>
        <v>#VALUE!</v>
      </c>
      <c r="BK175" s="6" t="e">
        <f aca="true">TABLE($E$127,$E$16,$E175,$E$17,BK$127)</f>
        <v>#VALUE!</v>
      </c>
      <c r="BL175" s="6" t="e">
        <f aca="true">TABLE($E$127,$E$16,$E175,$E$17,BL$127)</f>
        <v>#VALUE!</v>
      </c>
      <c r="BM175" s="6" t="e">
        <f aca="true">TABLE($E$127,$E$16,$E175,$E$17,BM$127)</f>
        <v>#VALUE!</v>
      </c>
      <c r="BN175" s="6" t="e">
        <f aca="true">TABLE($E$127,$E$16,$E175,$E$17,BN$127)</f>
        <v>#VALUE!</v>
      </c>
      <c r="BO175" s="6" t="e">
        <f aca="true">TABLE($E$127,$E$16,$E175,$E$17,BO$127)</f>
        <v>#VALUE!</v>
      </c>
      <c r="BP175" s="6" t="e">
        <f aca="true">TABLE($E$127,$E$16,$E175,$E$17,BP$127)</f>
        <v>#VALUE!</v>
      </c>
      <c r="BQ175" s="6" t="e">
        <f aca="true">TABLE($E$127,$E$16,$E175,$E$17,BQ$127)</f>
        <v>#VALUE!</v>
      </c>
      <c r="BR175" s="6" t="e">
        <f aca="true">TABLE($E$127,$E$16,$E175,$E$17,BR$127)</f>
        <v>#VALUE!</v>
      </c>
      <c r="BS175" s="6" t="e">
        <f aca="true">TABLE($E$127,$E$16,$E175,$E$17,BS$127)</f>
        <v>#VALUE!</v>
      </c>
      <c r="BT175" s="6" t="e">
        <f aca="true">TABLE($E$127,$E$16,$E175,$E$17,BT$127)</f>
        <v>#VALUE!</v>
      </c>
      <c r="BU175" s="6" t="e">
        <f aca="true">TABLE($E$127,$E$16,$E175,$E$17,BU$127)</f>
        <v>#VALUE!</v>
      </c>
      <c r="BV175" s="6" t="e">
        <f aca="true">TABLE($E$127,$E$16,$E175,$E$17,BV$127)</f>
        <v>#VALUE!</v>
      </c>
      <c r="BW175" s="6" t="e">
        <f aca="true">TABLE($E$127,$E$16,$E175,$E$17,BW$127)</f>
        <v>#VALUE!</v>
      </c>
      <c r="BX175" s="6" t="e">
        <f aca="true">TABLE($E$127,$E$16,$E175,$E$17,BX$127)</f>
        <v>#VALUE!</v>
      </c>
      <c r="BY175" s="6" t="e">
        <f aca="true">TABLE($E$127,$E$16,$E175,$E$17,BY$127)</f>
        <v>#VALUE!</v>
      </c>
      <c r="BZ175" s="6" t="e">
        <f aca="true">TABLE($E$127,$E$16,$E175,$E$17,BZ$127)</f>
        <v>#VALUE!</v>
      </c>
      <c r="CA175" s="6" t="e">
        <f aca="true">TABLE($E$127,$E$16,$E175,$E$17,CA$127)</f>
        <v>#VALUE!</v>
      </c>
      <c r="CB175" s="6" t="e">
        <f aca="true">TABLE($E$127,$E$16,$E175,$E$17,CB$127)</f>
        <v>#VALUE!</v>
      </c>
      <c r="CC175" s="6" t="e">
        <f aca="true">TABLE($E$127,$E$16,$E175,$E$17,CC$127)</f>
        <v>#VALUE!</v>
      </c>
      <c r="CD175" s="6" t="e">
        <f aca="true">TABLE($E$127,$E$16,$E175,$E$17,CD$127)</f>
        <v>#VALUE!</v>
      </c>
      <c r="CE175" s="6" t="e">
        <f aca="true">TABLE($E$127,$E$16,$E175,$E$17,CE$127)</f>
        <v>#VALUE!</v>
      </c>
      <c r="CF175" s="6" t="e">
        <f aca="true">TABLE($E$127,$E$16,$E175,$E$17,CF$127)</f>
        <v>#VALUE!</v>
      </c>
      <c r="CG175" s="6" t="e">
        <f aca="true">TABLE($E$127,$E$16,$E175,$E$17,CG$127)</f>
        <v>#VALUE!</v>
      </c>
      <c r="CH175" s="6" t="e">
        <f aca="true">TABLE($E$127,$E$16,$E175,$E$17,CH$127)</f>
        <v>#VALUE!</v>
      </c>
      <c r="CI175" s="6" t="e">
        <f aca="true">TABLE($E$127,$E$16,$E175,$E$17,CI$127)</f>
        <v>#VALUE!</v>
      </c>
      <c r="CJ175" s="6" t="e">
        <f aca="true">TABLE($E$127,$E$16,$E175,$E$17,CJ$127)</f>
        <v>#VALUE!</v>
      </c>
      <c r="CK175" s="6" t="e">
        <f aca="true">TABLE($E$127,$E$16,$E175,$E$17,CK$127)</f>
        <v>#VALUE!</v>
      </c>
      <c r="CL175" s="6" t="e">
        <f aca="true">TABLE($E$127,$E$16,$E175,$E$17,CL$127)</f>
        <v>#VALUE!</v>
      </c>
      <c r="CM175" s="6" t="e">
        <f aca="true">TABLE($E$127,$E$16,$E175,$E$17,CM$127)</f>
        <v>#VALUE!</v>
      </c>
      <c r="CN175" s="6" t="e">
        <f aca="true">TABLE($E$127,$E$16,$E175,$E$17,CN$127)</f>
        <v>#VALUE!</v>
      </c>
      <c r="CO175" s="6" t="e">
        <f aca="true">TABLE($E$127,$E$16,$E175,$E$17,CO$127)</f>
        <v>#VALUE!</v>
      </c>
      <c r="CP175" s="6" t="e">
        <f aca="true">TABLE($E$127,$E$16,$E175,$E$17,CP$127)</f>
        <v>#VALUE!</v>
      </c>
      <c r="CQ175" s="6" t="e">
        <f aca="true">TABLE($E$127,$E$16,$E175,$E$17,CQ$127)</f>
        <v>#VALUE!</v>
      </c>
      <c r="CR175" s="6" t="e">
        <f aca="true">TABLE($E$127,$E$16,$E175,$E$17,CR$127)</f>
        <v>#VALUE!</v>
      </c>
      <c r="CS175" s="6" t="e">
        <f aca="true">TABLE($E$127,$E$16,$E175,$E$17,CS$127)</f>
        <v>#VALUE!</v>
      </c>
      <c r="CT175" s="6" t="e">
        <f aca="true">TABLE($E$127,$E$16,$E175,$E$17,CT$127)</f>
        <v>#VALUE!</v>
      </c>
      <c r="CU175" s="6" t="e">
        <f aca="true">TABLE($E$127,$E$16,$E175,$E$17,CU$127)</f>
        <v>#VALUE!</v>
      </c>
      <c r="CV175" s="6" t="e">
        <f aca="true">TABLE($E$127,$E$16,$E175,$E$17,CV$127)</f>
        <v>#VALUE!</v>
      </c>
      <c r="CW175" s="6" t="e">
        <f aca="true">TABLE($E$127,$E$16,$E175,$E$17,CW$127)</f>
        <v>#VALUE!</v>
      </c>
      <c r="CX175" s="6" t="e">
        <f aca="true">TABLE($E$127,$E$16,$E175,$E$17,CX$127)</f>
        <v>#VALUE!</v>
      </c>
      <c r="CY175" s="6" t="e">
        <f aca="true">TABLE($E$127,$E$16,$E175,$E$17,CY$127)</f>
        <v>#VALUE!</v>
      </c>
      <c r="CZ175" s="6" t="e">
        <f aca="true">TABLE($E$127,$E$16,$E175,$E$17,CZ$127)</f>
        <v>#VALUE!</v>
      </c>
      <c r="DA175" s="6" t="e">
        <f aca="true">TABLE($E$127,$E$16,$E175,$E$17,DA$127)</f>
        <v>#VALUE!</v>
      </c>
      <c r="DB175" s="6" t="e">
        <f aca="true">TABLE($E$127,$E$16,$E175,$E$17,DB$127)</f>
        <v>#VALUE!</v>
      </c>
    </row>
    <row r="176" customFormat="false" ht="12.75" hidden="false" customHeight="false" outlineLevel="0" collapsed="false">
      <c r="D176" s="4" t="n">
        <f aca="false">IF(ISNUMBER(MATCH($F$233,F176:DB176,0)),MATCH($F$233,F176:DB176,0))</f>
        <v>0</v>
      </c>
      <c r="E176" s="21" t="n">
        <f aca="false">E175+1%</f>
        <v>0.48</v>
      </c>
      <c r="F176" s="6" t="e">
        <f aca="true">TABLE($E$127,$E$16,$E176,$E$17,F$127)</f>
        <v>#VALUE!</v>
      </c>
      <c r="G176" s="6" t="e">
        <f aca="true">TABLE($E$127,$E$16,$E176,$E$17,G$127)</f>
        <v>#VALUE!</v>
      </c>
      <c r="H176" s="6" t="e">
        <f aca="true">TABLE($E$127,$E$16,$E176,$E$17,H$127)</f>
        <v>#VALUE!</v>
      </c>
      <c r="I176" s="6" t="e">
        <f aca="true">TABLE($E$127,$E$16,$E176,$E$17,I$127)</f>
        <v>#VALUE!</v>
      </c>
      <c r="J176" s="6" t="e">
        <f aca="true">TABLE($E$127,$E$16,$E176,$E$17,J$127)</f>
        <v>#VALUE!</v>
      </c>
      <c r="K176" s="6" t="e">
        <f aca="true">TABLE($E$127,$E$16,$E176,$E$17,K$127)</f>
        <v>#VALUE!</v>
      </c>
      <c r="L176" s="6" t="e">
        <f aca="true">TABLE($E$127,$E$16,$E176,$E$17,L$127)</f>
        <v>#VALUE!</v>
      </c>
      <c r="M176" s="6" t="e">
        <f aca="true">TABLE($E$127,$E$16,$E176,$E$17,M$127)</f>
        <v>#VALUE!</v>
      </c>
      <c r="N176" s="6" t="e">
        <f aca="true">TABLE($E$127,$E$16,$E176,$E$17,N$127)</f>
        <v>#VALUE!</v>
      </c>
      <c r="O176" s="6" t="e">
        <f aca="true">TABLE($E$127,$E$16,$E176,$E$17,O$127)</f>
        <v>#VALUE!</v>
      </c>
      <c r="P176" s="6" t="e">
        <f aca="true">TABLE($E$127,$E$16,$E176,$E$17,P$127)</f>
        <v>#VALUE!</v>
      </c>
      <c r="Q176" s="6" t="e">
        <f aca="true">TABLE($E$127,$E$16,$E176,$E$17,Q$127)</f>
        <v>#VALUE!</v>
      </c>
      <c r="R176" s="6" t="e">
        <f aca="true">TABLE($E$127,$E$16,$E176,$E$17,R$127)</f>
        <v>#VALUE!</v>
      </c>
      <c r="S176" s="6" t="e">
        <f aca="true">TABLE($E$127,$E$16,$E176,$E$17,S$127)</f>
        <v>#VALUE!</v>
      </c>
      <c r="T176" s="6" t="e">
        <f aca="true">TABLE($E$127,$E$16,$E176,$E$17,T$127)</f>
        <v>#VALUE!</v>
      </c>
      <c r="U176" s="6" t="e">
        <f aca="true">TABLE($E$127,$E$16,$E176,$E$17,U$127)</f>
        <v>#VALUE!</v>
      </c>
      <c r="V176" s="6" t="e">
        <f aca="true">TABLE($E$127,$E$16,$E176,$E$17,V$127)</f>
        <v>#VALUE!</v>
      </c>
      <c r="W176" s="6" t="e">
        <f aca="true">TABLE($E$127,$E$16,$E176,$E$17,W$127)</f>
        <v>#VALUE!</v>
      </c>
      <c r="X176" s="6" t="e">
        <f aca="true">TABLE($E$127,$E$16,$E176,$E$17,X$127)</f>
        <v>#VALUE!</v>
      </c>
      <c r="Y176" s="6" t="e">
        <f aca="true">TABLE($E$127,$E$16,$E176,$E$17,Y$127)</f>
        <v>#VALUE!</v>
      </c>
      <c r="Z176" s="6" t="e">
        <f aca="true">TABLE($E$127,$E$16,$E176,$E$17,Z$127)</f>
        <v>#VALUE!</v>
      </c>
      <c r="AA176" s="6" t="e">
        <f aca="true">TABLE($E$127,$E$16,$E176,$E$17,AA$127)</f>
        <v>#VALUE!</v>
      </c>
      <c r="AB176" s="6" t="e">
        <f aca="true">TABLE($E$127,$E$16,$E176,$E$17,AB$127)</f>
        <v>#VALUE!</v>
      </c>
      <c r="AC176" s="6" t="e">
        <f aca="true">TABLE($E$127,$E$16,$E176,$E$17,AC$127)</f>
        <v>#VALUE!</v>
      </c>
      <c r="AD176" s="6" t="e">
        <f aca="true">TABLE($E$127,$E$16,$E176,$E$17,AD$127)</f>
        <v>#VALUE!</v>
      </c>
      <c r="AE176" s="6" t="e">
        <f aca="true">TABLE($E$127,$E$16,$E176,$E$17,AE$127)</f>
        <v>#VALUE!</v>
      </c>
      <c r="AF176" s="6" t="e">
        <f aca="true">TABLE($E$127,$E$16,$E176,$E$17,AF$127)</f>
        <v>#VALUE!</v>
      </c>
      <c r="AG176" s="6" t="e">
        <f aca="true">TABLE($E$127,$E$16,$E176,$E$17,AG$127)</f>
        <v>#VALUE!</v>
      </c>
      <c r="AH176" s="6" t="e">
        <f aca="true">TABLE($E$127,$E$16,$E176,$E$17,AH$127)</f>
        <v>#VALUE!</v>
      </c>
      <c r="AI176" s="6" t="e">
        <f aca="true">TABLE($E$127,$E$16,$E176,$E$17,AI$127)</f>
        <v>#VALUE!</v>
      </c>
      <c r="AJ176" s="6" t="e">
        <f aca="true">TABLE($E$127,$E$16,$E176,$E$17,AJ$127)</f>
        <v>#VALUE!</v>
      </c>
      <c r="AK176" s="6" t="e">
        <f aca="true">TABLE($E$127,$E$16,$E176,$E$17,AK$127)</f>
        <v>#VALUE!</v>
      </c>
      <c r="AL176" s="6" t="e">
        <f aca="true">TABLE($E$127,$E$16,$E176,$E$17,AL$127)</f>
        <v>#VALUE!</v>
      </c>
      <c r="AM176" s="6" t="e">
        <f aca="true">TABLE($E$127,$E$16,$E176,$E$17,AM$127)</f>
        <v>#VALUE!</v>
      </c>
      <c r="AN176" s="6" t="e">
        <f aca="true">TABLE($E$127,$E$16,$E176,$E$17,AN$127)</f>
        <v>#VALUE!</v>
      </c>
      <c r="AO176" s="6" t="e">
        <f aca="true">TABLE($E$127,$E$16,$E176,$E$17,AO$127)</f>
        <v>#VALUE!</v>
      </c>
      <c r="AP176" s="6" t="e">
        <f aca="true">TABLE($E$127,$E$16,$E176,$E$17,AP$127)</f>
        <v>#VALUE!</v>
      </c>
      <c r="AQ176" s="6" t="e">
        <f aca="true">TABLE($E$127,$E$16,$E176,$E$17,AQ$127)</f>
        <v>#VALUE!</v>
      </c>
      <c r="AR176" s="6" t="e">
        <f aca="true">TABLE($E$127,$E$16,$E176,$E$17,AR$127)</f>
        <v>#VALUE!</v>
      </c>
      <c r="AS176" s="6" t="e">
        <f aca="true">TABLE($E$127,$E$16,$E176,$E$17,AS$127)</f>
        <v>#VALUE!</v>
      </c>
      <c r="AT176" s="6" t="e">
        <f aca="true">TABLE($E$127,$E$16,$E176,$E$17,AT$127)</f>
        <v>#VALUE!</v>
      </c>
      <c r="AU176" s="6" t="e">
        <f aca="true">TABLE($E$127,$E$16,$E176,$E$17,AU$127)</f>
        <v>#VALUE!</v>
      </c>
      <c r="AV176" s="6" t="e">
        <f aca="true">TABLE($E$127,$E$16,$E176,$E$17,AV$127)</f>
        <v>#VALUE!</v>
      </c>
      <c r="AW176" s="6" t="e">
        <f aca="true">TABLE($E$127,$E$16,$E176,$E$17,AW$127)</f>
        <v>#VALUE!</v>
      </c>
      <c r="AX176" s="6" t="e">
        <f aca="true">TABLE($E$127,$E$16,$E176,$E$17,AX$127)</f>
        <v>#VALUE!</v>
      </c>
      <c r="AY176" s="6" t="e">
        <f aca="true">TABLE($E$127,$E$16,$E176,$E$17,AY$127)</f>
        <v>#VALUE!</v>
      </c>
      <c r="AZ176" s="6" t="e">
        <f aca="true">TABLE($E$127,$E$16,$E176,$E$17,AZ$127)</f>
        <v>#VALUE!</v>
      </c>
      <c r="BA176" s="6" t="e">
        <f aca="true">TABLE($E$127,$E$16,$E176,$E$17,BA$127)</f>
        <v>#VALUE!</v>
      </c>
      <c r="BB176" s="6" t="e">
        <f aca="true">TABLE($E$127,$E$16,$E176,$E$17,BB$127)</f>
        <v>#VALUE!</v>
      </c>
      <c r="BC176" s="6" t="e">
        <f aca="true">TABLE($E$127,$E$16,$E176,$E$17,BC$127)</f>
        <v>#VALUE!</v>
      </c>
      <c r="BD176" s="6" t="e">
        <f aca="true">TABLE($E$127,$E$16,$E176,$E$17,BD$127)</f>
        <v>#VALUE!</v>
      </c>
      <c r="BE176" s="6" t="e">
        <f aca="true">TABLE($E$127,$E$16,$E176,$E$17,BE$127)</f>
        <v>#VALUE!</v>
      </c>
      <c r="BF176" s="6" t="e">
        <f aca="true">TABLE($E$127,$E$16,$E176,$E$17,BF$127)</f>
        <v>#VALUE!</v>
      </c>
      <c r="BG176" s="6" t="e">
        <f aca="true">TABLE($E$127,$E$16,$E176,$E$17,BG$127)</f>
        <v>#VALUE!</v>
      </c>
      <c r="BH176" s="6" t="e">
        <f aca="true">TABLE($E$127,$E$16,$E176,$E$17,BH$127)</f>
        <v>#VALUE!</v>
      </c>
      <c r="BI176" s="6" t="e">
        <f aca="true">TABLE($E$127,$E$16,$E176,$E$17,BI$127)</f>
        <v>#VALUE!</v>
      </c>
      <c r="BJ176" s="6" t="e">
        <f aca="true">TABLE($E$127,$E$16,$E176,$E$17,BJ$127)</f>
        <v>#VALUE!</v>
      </c>
      <c r="BK176" s="6" t="e">
        <f aca="true">TABLE($E$127,$E$16,$E176,$E$17,BK$127)</f>
        <v>#VALUE!</v>
      </c>
      <c r="BL176" s="6" t="e">
        <f aca="true">TABLE($E$127,$E$16,$E176,$E$17,BL$127)</f>
        <v>#VALUE!</v>
      </c>
      <c r="BM176" s="6" t="e">
        <f aca="true">TABLE($E$127,$E$16,$E176,$E$17,BM$127)</f>
        <v>#VALUE!</v>
      </c>
      <c r="BN176" s="6" t="e">
        <f aca="true">TABLE($E$127,$E$16,$E176,$E$17,BN$127)</f>
        <v>#VALUE!</v>
      </c>
      <c r="BO176" s="6" t="e">
        <f aca="true">TABLE($E$127,$E$16,$E176,$E$17,BO$127)</f>
        <v>#VALUE!</v>
      </c>
      <c r="BP176" s="6" t="e">
        <f aca="true">TABLE($E$127,$E$16,$E176,$E$17,BP$127)</f>
        <v>#VALUE!</v>
      </c>
      <c r="BQ176" s="6" t="e">
        <f aca="true">TABLE($E$127,$E$16,$E176,$E$17,BQ$127)</f>
        <v>#VALUE!</v>
      </c>
      <c r="BR176" s="6" t="e">
        <f aca="true">TABLE($E$127,$E$16,$E176,$E$17,BR$127)</f>
        <v>#VALUE!</v>
      </c>
      <c r="BS176" s="6" t="e">
        <f aca="true">TABLE($E$127,$E$16,$E176,$E$17,BS$127)</f>
        <v>#VALUE!</v>
      </c>
      <c r="BT176" s="6" t="e">
        <f aca="true">TABLE($E$127,$E$16,$E176,$E$17,BT$127)</f>
        <v>#VALUE!</v>
      </c>
      <c r="BU176" s="6" t="e">
        <f aca="true">TABLE($E$127,$E$16,$E176,$E$17,BU$127)</f>
        <v>#VALUE!</v>
      </c>
      <c r="BV176" s="6" t="e">
        <f aca="true">TABLE($E$127,$E$16,$E176,$E$17,BV$127)</f>
        <v>#VALUE!</v>
      </c>
      <c r="BW176" s="6" t="e">
        <f aca="true">TABLE($E$127,$E$16,$E176,$E$17,BW$127)</f>
        <v>#VALUE!</v>
      </c>
      <c r="BX176" s="6" t="e">
        <f aca="true">TABLE($E$127,$E$16,$E176,$E$17,BX$127)</f>
        <v>#VALUE!</v>
      </c>
      <c r="BY176" s="6" t="e">
        <f aca="true">TABLE($E$127,$E$16,$E176,$E$17,BY$127)</f>
        <v>#VALUE!</v>
      </c>
      <c r="BZ176" s="6" t="e">
        <f aca="true">TABLE($E$127,$E$16,$E176,$E$17,BZ$127)</f>
        <v>#VALUE!</v>
      </c>
      <c r="CA176" s="6" t="e">
        <f aca="true">TABLE($E$127,$E$16,$E176,$E$17,CA$127)</f>
        <v>#VALUE!</v>
      </c>
      <c r="CB176" s="6" t="e">
        <f aca="true">TABLE($E$127,$E$16,$E176,$E$17,CB$127)</f>
        <v>#VALUE!</v>
      </c>
      <c r="CC176" s="6" t="e">
        <f aca="true">TABLE($E$127,$E$16,$E176,$E$17,CC$127)</f>
        <v>#VALUE!</v>
      </c>
      <c r="CD176" s="6" t="e">
        <f aca="true">TABLE($E$127,$E$16,$E176,$E$17,CD$127)</f>
        <v>#VALUE!</v>
      </c>
      <c r="CE176" s="6" t="e">
        <f aca="true">TABLE($E$127,$E$16,$E176,$E$17,CE$127)</f>
        <v>#VALUE!</v>
      </c>
      <c r="CF176" s="6" t="e">
        <f aca="true">TABLE($E$127,$E$16,$E176,$E$17,CF$127)</f>
        <v>#VALUE!</v>
      </c>
      <c r="CG176" s="6" t="e">
        <f aca="true">TABLE($E$127,$E$16,$E176,$E$17,CG$127)</f>
        <v>#VALUE!</v>
      </c>
      <c r="CH176" s="6" t="e">
        <f aca="true">TABLE($E$127,$E$16,$E176,$E$17,CH$127)</f>
        <v>#VALUE!</v>
      </c>
      <c r="CI176" s="6" t="e">
        <f aca="true">TABLE($E$127,$E$16,$E176,$E$17,CI$127)</f>
        <v>#VALUE!</v>
      </c>
      <c r="CJ176" s="6" t="e">
        <f aca="true">TABLE($E$127,$E$16,$E176,$E$17,CJ$127)</f>
        <v>#VALUE!</v>
      </c>
      <c r="CK176" s="6" t="e">
        <f aca="true">TABLE($E$127,$E$16,$E176,$E$17,CK$127)</f>
        <v>#VALUE!</v>
      </c>
      <c r="CL176" s="6" t="e">
        <f aca="true">TABLE($E$127,$E$16,$E176,$E$17,CL$127)</f>
        <v>#VALUE!</v>
      </c>
      <c r="CM176" s="6" t="e">
        <f aca="true">TABLE($E$127,$E$16,$E176,$E$17,CM$127)</f>
        <v>#VALUE!</v>
      </c>
      <c r="CN176" s="6" t="e">
        <f aca="true">TABLE($E$127,$E$16,$E176,$E$17,CN$127)</f>
        <v>#VALUE!</v>
      </c>
      <c r="CO176" s="6" t="e">
        <f aca="true">TABLE($E$127,$E$16,$E176,$E$17,CO$127)</f>
        <v>#VALUE!</v>
      </c>
      <c r="CP176" s="6" t="e">
        <f aca="true">TABLE($E$127,$E$16,$E176,$E$17,CP$127)</f>
        <v>#VALUE!</v>
      </c>
      <c r="CQ176" s="6" t="e">
        <f aca="true">TABLE($E$127,$E$16,$E176,$E$17,CQ$127)</f>
        <v>#VALUE!</v>
      </c>
      <c r="CR176" s="6" t="e">
        <f aca="true">TABLE($E$127,$E$16,$E176,$E$17,CR$127)</f>
        <v>#VALUE!</v>
      </c>
      <c r="CS176" s="6" t="e">
        <f aca="true">TABLE($E$127,$E$16,$E176,$E$17,CS$127)</f>
        <v>#VALUE!</v>
      </c>
      <c r="CT176" s="6" t="e">
        <f aca="true">TABLE($E$127,$E$16,$E176,$E$17,CT$127)</f>
        <v>#VALUE!</v>
      </c>
      <c r="CU176" s="6" t="e">
        <f aca="true">TABLE($E$127,$E$16,$E176,$E$17,CU$127)</f>
        <v>#VALUE!</v>
      </c>
      <c r="CV176" s="6" t="e">
        <f aca="true">TABLE($E$127,$E$16,$E176,$E$17,CV$127)</f>
        <v>#VALUE!</v>
      </c>
      <c r="CW176" s="6" t="e">
        <f aca="true">TABLE($E$127,$E$16,$E176,$E$17,CW$127)</f>
        <v>#VALUE!</v>
      </c>
      <c r="CX176" s="6" t="e">
        <f aca="true">TABLE($E$127,$E$16,$E176,$E$17,CX$127)</f>
        <v>#VALUE!</v>
      </c>
      <c r="CY176" s="6" t="e">
        <f aca="true">TABLE($E$127,$E$16,$E176,$E$17,CY$127)</f>
        <v>#VALUE!</v>
      </c>
      <c r="CZ176" s="6" t="e">
        <f aca="true">TABLE($E$127,$E$16,$E176,$E$17,CZ$127)</f>
        <v>#VALUE!</v>
      </c>
      <c r="DA176" s="6" t="e">
        <f aca="true">TABLE($E$127,$E$16,$E176,$E$17,DA$127)</f>
        <v>#VALUE!</v>
      </c>
      <c r="DB176" s="6" t="e">
        <f aca="true">TABLE($E$127,$E$16,$E176,$E$17,DB$127)</f>
        <v>#VALUE!</v>
      </c>
    </row>
    <row r="177" customFormat="false" ht="12.75" hidden="false" customHeight="false" outlineLevel="0" collapsed="false">
      <c r="D177" s="4" t="n">
        <f aca="false">IF(ISNUMBER(MATCH($F$233,F177:DB177,0)),MATCH($F$233,F177:DB177,0))</f>
        <v>0</v>
      </c>
      <c r="E177" s="21" t="n">
        <f aca="false">E176+1%</f>
        <v>0.49</v>
      </c>
      <c r="F177" s="6" t="e">
        <f aca="true">TABLE($E$127,$E$16,$E177,$E$17,F$127)</f>
        <v>#VALUE!</v>
      </c>
      <c r="G177" s="6" t="e">
        <f aca="true">TABLE($E$127,$E$16,$E177,$E$17,G$127)</f>
        <v>#VALUE!</v>
      </c>
      <c r="H177" s="6" t="e">
        <f aca="true">TABLE($E$127,$E$16,$E177,$E$17,H$127)</f>
        <v>#VALUE!</v>
      </c>
      <c r="I177" s="6" t="e">
        <f aca="true">TABLE($E$127,$E$16,$E177,$E$17,I$127)</f>
        <v>#VALUE!</v>
      </c>
      <c r="J177" s="6" t="e">
        <f aca="true">TABLE($E$127,$E$16,$E177,$E$17,J$127)</f>
        <v>#VALUE!</v>
      </c>
      <c r="K177" s="6" t="e">
        <f aca="true">TABLE($E$127,$E$16,$E177,$E$17,K$127)</f>
        <v>#VALUE!</v>
      </c>
      <c r="L177" s="6" t="e">
        <f aca="true">TABLE($E$127,$E$16,$E177,$E$17,L$127)</f>
        <v>#VALUE!</v>
      </c>
      <c r="M177" s="6" t="e">
        <f aca="true">TABLE($E$127,$E$16,$E177,$E$17,M$127)</f>
        <v>#VALUE!</v>
      </c>
      <c r="N177" s="6" t="e">
        <f aca="true">TABLE($E$127,$E$16,$E177,$E$17,N$127)</f>
        <v>#VALUE!</v>
      </c>
      <c r="O177" s="6" t="e">
        <f aca="true">TABLE($E$127,$E$16,$E177,$E$17,O$127)</f>
        <v>#VALUE!</v>
      </c>
      <c r="P177" s="6" t="e">
        <f aca="true">TABLE($E$127,$E$16,$E177,$E$17,P$127)</f>
        <v>#VALUE!</v>
      </c>
      <c r="Q177" s="6" t="e">
        <f aca="true">TABLE($E$127,$E$16,$E177,$E$17,Q$127)</f>
        <v>#VALUE!</v>
      </c>
      <c r="R177" s="6" t="e">
        <f aca="true">TABLE($E$127,$E$16,$E177,$E$17,R$127)</f>
        <v>#VALUE!</v>
      </c>
      <c r="S177" s="6" t="e">
        <f aca="true">TABLE($E$127,$E$16,$E177,$E$17,S$127)</f>
        <v>#VALUE!</v>
      </c>
      <c r="T177" s="6" t="e">
        <f aca="true">TABLE($E$127,$E$16,$E177,$E$17,T$127)</f>
        <v>#VALUE!</v>
      </c>
      <c r="U177" s="6" t="e">
        <f aca="true">TABLE($E$127,$E$16,$E177,$E$17,U$127)</f>
        <v>#VALUE!</v>
      </c>
      <c r="V177" s="6" t="e">
        <f aca="true">TABLE($E$127,$E$16,$E177,$E$17,V$127)</f>
        <v>#VALUE!</v>
      </c>
      <c r="W177" s="6" t="e">
        <f aca="true">TABLE($E$127,$E$16,$E177,$E$17,W$127)</f>
        <v>#VALUE!</v>
      </c>
      <c r="X177" s="6" t="e">
        <f aca="true">TABLE($E$127,$E$16,$E177,$E$17,X$127)</f>
        <v>#VALUE!</v>
      </c>
      <c r="Y177" s="6" t="e">
        <f aca="true">TABLE($E$127,$E$16,$E177,$E$17,Y$127)</f>
        <v>#VALUE!</v>
      </c>
      <c r="Z177" s="6" t="e">
        <f aca="true">TABLE($E$127,$E$16,$E177,$E$17,Z$127)</f>
        <v>#VALUE!</v>
      </c>
      <c r="AA177" s="6" t="e">
        <f aca="true">TABLE($E$127,$E$16,$E177,$E$17,AA$127)</f>
        <v>#VALUE!</v>
      </c>
      <c r="AB177" s="6" t="e">
        <f aca="true">TABLE($E$127,$E$16,$E177,$E$17,AB$127)</f>
        <v>#VALUE!</v>
      </c>
      <c r="AC177" s="6" t="e">
        <f aca="true">TABLE($E$127,$E$16,$E177,$E$17,AC$127)</f>
        <v>#VALUE!</v>
      </c>
      <c r="AD177" s="6" t="e">
        <f aca="true">TABLE($E$127,$E$16,$E177,$E$17,AD$127)</f>
        <v>#VALUE!</v>
      </c>
      <c r="AE177" s="6" t="e">
        <f aca="true">TABLE($E$127,$E$16,$E177,$E$17,AE$127)</f>
        <v>#VALUE!</v>
      </c>
      <c r="AF177" s="6" t="e">
        <f aca="true">TABLE($E$127,$E$16,$E177,$E$17,AF$127)</f>
        <v>#VALUE!</v>
      </c>
      <c r="AG177" s="6" t="e">
        <f aca="true">TABLE($E$127,$E$16,$E177,$E$17,AG$127)</f>
        <v>#VALUE!</v>
      </c>
      <c r="AH177" s="6" t="e">
        <f aca="true">TABLE($E$127,$E$16,$E177,$E$17,AH$127)</f>
        <v>#VALUE!</v>
      </c>
      <c r="AI177" s="6" t="e">
        <f aca="true">TABLE($E$127,$E$16,$E177,$E$17,AI$127)</f>
        <v>#VALUE!</v>
      </c>
      <c r="AJ177" s="6" t="e">
        <f aca="true">TABLE($E$127,$E$16,$E177,$E$17,AJ$127)</f>
        <v>#VALUE!</v>
      </c>
      <c r="AK177" s="6" t="e">
        <f aca="true">TABLE($E$127,$E$16,$E177,$E$17,AK$127)</f>
        <v>#VALUE!</v>
      </c>
      <c r="AL177" s="6" t="e">
        <f aca="true">TABLE($E$127,$E$16,$E177,$E$17,AL$127)</f>
        <v>#VALUE!</v>
      </c>
      <c r="AM177" s="6" t="e">
        <f aca="true">TABLE($E$127,$E$16,$E177,$E$17,AM$127)</f>
        <v>#VALUE!</v>
      </c>
      <c r="AN177" s="6" t="e">
        <f aca="true">TABLE($E$127,$E$16,$E177,$E$17,AN$127)</f>
        <v>#VALUE!</v>
      </c>
      <c r="AO177" s="6" t="e">
        <f aca="true">TABLE($E$127,$E$16,$E177,$E$17,AO$127)</f>
        <v>#VALUE!</v>
      </c>
      <c r="AP177" s="6" t="e">
        <f aca="true">TABLE($E$127,$E$16,$E177,$E$17,AP$127)</f>
        <v>#VALUE!</v>
      </c>
      <c r="AQ177" s="6" t="e">
        <f aca="true">TABLE($E$127,$E$16,$E177,$E$17,AQ$127)</f>
        <v>#VALUE!</v>
      </c>
      <c r="AR177" s="6" t="e">
        <f aca="true">TABLE($E$127,$E$16,$E177,$E$17,AR$127)</f>
        <v>#VALUE!</v>
      </c>
      <c r="AS177" s="6" t="e">
        <f aca="true">TABLE($E$127,$E$16,$E177,$E$17,AS$127)</f>
        <v>#VALUE!</v>
      </c>
      <c r="AT177" s="6" t="e">
        <f aca="true">TABLE($E$127,$E$16,$E177,$E$17,AT$127)</f>
        <v>#VALUE!</v>
      </c>
      <c r="AU177" s="6" t="e">
        <f aca="true">TABLE($E$127,$E$16,$E177,$E$17,AU$127)</f>
        <v>#VALUE!</v>
      </c>
      <c r="AV177" s="6" t="e">
        <f aca="true">TABLE($E$127,$E$16,$E177,$E$17,AV$127)</f>
        <v>#VALUE!</v>
      </c>
      <c r="AW177" s="6" t="e">
        <f aca="true">TABLE($E$127,$E$16,$E177,$E$17,AW$127)</f>
        <v>#VALUE!</v>
      </c>
      <c r="AX177" s="6" t="e">
        <f aca="true">TABLE($E$127,$E$16,$E177,$E$17,AX$127)</f>
        <v>#VALUE!</v>
      </c>
      <c r="AY177" s="6" t="e">
        <f aca="true">TABLE($E$127,$E$16,$E177,$E$17,AY$127)</f>
        <v>#VALUE!</v>
      </c>
      <c r="AZ177" s="6" t="e">
        <f aca="true">TABLE($E$127,$E$16,$E177,$E$17,AZ$127)</f>
        <v>#VALUE!</v>
      </c>
      <c r="BA177" s="6" t="e">
        <f aca="true">TABLE($E$127,$E$16,$E177,$E$17,BA$127)</f>
        <v>#VALUE!</v>
      </c>
      <c r="BB177" s="6" t="e">
        <f aca="true">TABLE($E$127,$E$16,$E177,$E$17,BB$127)</f>
        <v>#VALUE!</v>
      </c>
      <c r="BC177" s="6" t="e">
        <f aca="true">TABLE($E$127,$E$16,$E177,$E$17,BC$127)</f>
        <v>#VALUE!</v>
      </c>
      <c r="BD177" s="6" t="e">
        <f aca="true">TABLE($E$127,$E$16,$E177,$E$17,BD$127)</f>
        <v>#VALUE!</v>
      </c>
      <c r="BE177" s="6" t="e">
        <f aca="true">TABLE($E$127,$E$16,$E177,$E$17,BE$127)</f>
        <v>#VALUE!</v>
      </c>
      <c r="BF177" s="6" t="e">
        <f aca="true">TABLE($E$127,$E$16,$E177,$E$17,BF$127)</f>
        <v>#VALUE!</v>
      </c>
      <c r="BG177" s="6" t="e">
        <f aca="true">TABLE($E$127,$E$16,$E177,$E$17,BG$127)</f>
        <v>#VALUE!</v>
      </c>
      <c r="BH177" s="6" t="e">
        <f aca="true">TABLE($E$127,$E$16,$E177,$E$17,BH$127)</f>
        <v>#VALUE!</v>
      </c>
      <c r="BI177" s="6" t="e">
        <f aca="true">TABLE($E$127,$E$16,$E177,$E$17,BI$127)</f>
        <v>#VALUE!</v>
      </c>
      <c r="BJ177" s="6" t="e">
        <f aca="true">TABLE($E$127,$E$16,$E177,$E$17,BJ$127)</f>
        <v>#VALUE!</v>
      </c>
      <c r="BK177" s="6" t="e">
        <f aca="true">TABLE($E$127,$E$16,$E177,$E$17,BK$127)</f>
        <v>#VALUE!</v>
      </c>
      <c r="BL177" s="6" t="e">
        <f aca="true">TABLE($E$127,$E$16,$E177,$E$17,BL$127)</f>
        <v>#VALUE!</v>
      </c>
      <c r="BM177" s="6" t="e">
        <f aca="true">TABLE($E$127,$E$16,$E177,$E$17,BM$127)</f>
        <v>#VALUE!</v>
      </c>
      <c r="BN177" s="6" t="e">
        <f aca="true">TABLE($E$127,$E$16,$E177,$E$17,BN$127)</f>
        <v>#VALUE!</v>
      </c>
      <c r="BO177" s="6" t="e">
        <f aca="true">TABLE($E$127,$E$16,$E177,$E$17,BO$127)</f>
        <v>#VALUE!</v>
      </c>
      <c r="BP177" s="6" t="e">
        <f aca="true">TABLE($E$127,$E$16,$E177,$E$17,BP$127)</f>
        <v>#VALUE!</v>
      </c>
      <c r="BQ177" s="6" t="e">
        <f aca="true">TABLE($E$127,$E$16,$E177,$E$17,BQ$127)</f>
        <v>#VALUE!</v>
      </c>
      <c r="BR177" s="6" t="e">
        <f aca="true">TABLE($E$127,$E$16,$E177,$E$17,BR$127)</f>
        <v>#VALUE!</v>
      </c>
      <c r="BS177" s="6" t="e">
        <f aca="true">TABLE($E$127,$E$16,$E177,$E$17,BS$127)</f>
        <v>#VALUE!</v>
      </c>
      <c r="BT177" s="6" t="e">
        <f aca="true">TABLE($E$127,$E$16,$E177,$E$17,BT$127)</f>
        <v>#VALUE!</v>
      </c>
      <c r="BU177" s="6" t="e">
        <f aca="true">TABLE($E$127,$E$16,$E177,$E$17,BU$127)</f>
        <v>#VALUE!</v>
      </c>
      <c r="BV177" s="6" t="e">
        <f aca="true">TABLE($E$127,$E$16,$E177,$E$17,BV$127)</f>
        <v>#VALUE!</v>
      </c>
      <c r="BW177" s="6" t="e">
        <f aca="true">TABLE($E$127,$E$16,$E177,$E$17,BW$127)</f>
        <v>#VALUE!</v>
      </c>
      <c r="BX177" s="6" t="e">
        <f aca="true">TABLE($E$127,$E$16,$E177,$E$17,BX$127)</f>
        <v>#VALUE!</v>
      </c>
      <c r="BY177" s="6" t="e">
        <f aca="true">TABLE($E$127,$E$16,$E177,$E$17,BY$127)</f>
        <v>#VALUE!</v>
      </c>
      <c r="BZ177" s="6" t="e">
        <f aca="true">TABLE($E$127,$E$16,$E177,$E$17,BZ$127)</f>
        <v>#VALUE!</v>
      </c>
      <c r="CA177" s="6" t="e">
        <f aca="true">TABLE($E$127,$E$16,$E177,$E$17,CA$127)</f>
        <v>#VALUE!</v>
      </c>
      <c r="CB177" s="6" t="e">
        <f aca="true">TABLE($E$127,$E$16,$E177,$E$17,CB$127)</f>
        <v>#VALUE!</v>
      </c>
      <c r="CC177" s="6" t="e">
        <f aca="true">TABLE($E$127,$E$16,$E177,$E$17,CC$127)</f>
        <v>#VALUE!</v>
      </c>
      <c r="CD177" s="6" t="e">
        <f aca="true">TABLE($E$127,$E$16,$E177,$E$17,CD$127)</f>
        <v>#VALUE!</v>
      </c>
      <c r="CE177" s="6" t="e">
        <f aca="true">TABLE($E$127,$E$16,$E177,$E$17,CE$127)</f>
        <v>#VALUE!</v>
      </c>
      <c r="CF177" s="6" t="e">
        <f aca="true">TABLE($E$127,$E$16,$E177,$E$17,CF$127)</f>
        <v>#VALUE!</v>
      </c>
      <c r="CG177" s="6" t="e">
        <f aca="true">TABLE($E$127,$E$16,$E177,$E$17,CG$127)</f>
        <v>#VALUE!</v>
      </c>
      <c r="CH177" s="6" t="e">
        <f aca="true">TABLE($E$127,$E$16,$E177,$E$17,CH$127)</f>
        <v>#VALUE!</v>
      </c>
      <c r="CI177" s="6" t="e">
        <f aca="true">TABLE($E$127,$E$16,$E177,$E$17,CI$127)</f>
        <v>#VALUE!</v>
      </c>
      <c r="CJ177" s="6" t="e">
        <f aca="true">TABLE($E$127,$E$16,$E177,$E$17,CJ$127)</f>
        <v>#VALUE!</v>
      </c>
      <c r="CK177" s="6" t="e">
        <f aca="true">TABLE($E$127,$E$16,$E177,$E$17,CK$127)</f>
        <v>#VALUE!</v>
      </c>
      <c r="CL177" s="6" t="e">
        <f aca="true">TABLE($E$127,$E$16,$E177,$E$17,CL$127)</f>
        <v>#VALUE!</v>
      </c>
      <c r="CM177" s="6" t="e">
        <f aca="true">TABLE($E$127,$E$16,$E177,$E$17,CM$127)</f>
        <v>#VALUE!</v>
      </c>
      <c r="CN177" s="6" t="e">
        <f aca="true">TABLE($E$127,$E$16,$E177,$E$17,CN$127)</f>
        <v>#VALUE!</v>
      </c>
      <c r="CO177" s="6" t="e">
        <f aca="true">TABLE($E$127,$E$16,$E177,$E$17,CO$127)</f>
        <v>#VALUE!</v>
      </c>
      <c r="CP177" s="6" t="e">
        <f aca="true">TABLE($E$127,$E$16,$E177,$E$17,CP$127)</f>
        <v>#VALUE!</v>
      </c>
      <c r="CQ177" s="6" t="e">
        <f aca="true">TABLE($E$127,$E$16,$E177,$E$17,CQ$127)</f>
        <v>#VALUE!</v>
      </c>
      <c r="CR177" s="6" t="e">
        <f aca="true">TABLE($E$127,$E$16,$E177,$E$17,CR$127)</f>
        <v>#VALUE!</v>
      </c>
      <c r="CS177" s="6" t="e">
        <f aca="true">TABLE($E$127,$E$16,$E177,$E$17,CS$127)</f>
        <v>#VALUE!</v>
      </c>
      <c r="CT177" s="6" t="e">
        <f aca="true">TABLE($E$127,$E$16,$E177,$E$17,CT$127)</f>
        <v>#VALUE!</v>
      </c>
      <c r="CU177" s="6" t="e">
        <f aca="true">TABLE($E$127,$E$16,$E177,$E$17,CU$127)</f>
        <v>#VALUE!</v>
      </c>
      <c r="CV177" s="6" t="e">
        <f aca="true">TABLE($E$127,$E$16,$E177,$E$17,CV$127)</f>
        <v>#VALUE!</v>
      </c>
      <c r="CW177" s="6" t="e">
        <f aca="true">TABLE($E$127,$E$16,$E177,$E$17,CW$127)</f>
        <v>#VALUE!</v>
      </c>
      <c r="CX177" s="6" t="e">
        <f aca="true">TABLE($E$127,$E$16,$E177,$E$17,CX$127)</f>
        <v>#VALUE!</v>
      </c>
      <c r="CY177" s="6" t="e">
        <f aca="true">TABLE($E$127,$E$16,$E177,$E$17,CY$127)</f>
        <v>#VALUE!</v>
      </c>
      <c r="CZ177" s="6" t="e">
        <f aca="true">TABLE($E$127,$E$16,$E177,$E$17,CZ$127)</f>
        <v>#VALUE!</v>
      </c>
      <c r="DA177" s="6" t="e">
        <f aca="true">TABLE($E$127,$E$16,$E177,$E$17,DA$127)</f>
        <v>#VALUE!</v>
      </c>
      <c r="DB177" s="6" t="e">
        <f aca="true">TABLE($E$127,$E$16,$E177,$E$17,DB$127)</f>
        <v>#VALUE!</v>
      </c>
    </row>
    <row r="178" customFormat="false" ht="12.75" hidden="false" customHeight="false" outlineLevel="0" collapsed="false">
      <c r="D178" s="4" t="n">
        <f aca="false">IF(ISNUMBER(MATCH($F$233,F178:DB178,0)),MATCH($F$233,F178:DB178,0))</f>
        <v>0</v>
      </c>
      <c r="E178" s="21" t="n">
        <f aca="false">E177+1%</f>
        <v>0.5</v>
      </c>
      <c r="F178" s="6" t="e">
        <f aca="true">TABLE($E$127,$E$16,$E178,$E$17,F$127)</f>
        <v>#VALUE!</v>
      </c>
      <c r="G178" s="6" t="e">
        <f aca="true">TABLE($E$127,$E$16,$E178,$E$17,G$127)</f>
        <v>#VALUE!</v>
      </c>
      <c r="H178" s="6" t="e">
        <f aca="true">TABLE($E$127,$E$16,$E178,$E$17,H$127)</f>
        <v>#VALUE!</v>
      </c>
      <c r="I178" s="6" t="e">
        <f aca="true">TABLE($E$127,$E$16,$E178,$E$17,I$127)</f>
        <v>#VALUE!</v>
      </c>
      <c r="J178" s="6" t="e">
        <f aca="true">TABLE($E$127,$E$16,$E178,$E$17,J$127)</f>
        <v>#VALUE!</v>
      </c>
      <c r="K178" s="6" t="e">
        <f aca="true">TABLE($E$127,$E$16,$E178,$E$17,K$127)</f>
        <v>#VALUE!</v>
      </c>
      <c r="L178" s="6" t="e">
        <f aca="true">TABLE($E$127,$E$16,$E178,$E$17,L$127)</f>
        <v>#VALUE!</v>
      </c>
      <c r="M178" s="6" t="e">
        <f aca="true">TABLE($E$127,$E$16,$E178,$E$17,M$127)</f>
        <v>#VALUE!</v>
      </c>
      <c r="N178" s="6" t="e">
        <f aca="true">TABLE($E$127,$E$16,$E178,$E$17,N$127)</f>
        <v>#VALUE!</v>
      </c>
      <c r="O178" s="6" t="e">
        <f aca="true">TABLE($E$127,$E$16,$E178,$E$17,O$127)</f>
        <v>#VALUE!</v>
      </c>
      <c r="P178" s="6" t="e">
        <f aca="true">TABLE($E$127,$E$16,$E178,$E$17,P$127)</f>
        <v>#VALUE!</v>
      </c>
      <c r="Q178" s="6" t="e">
        <f aca="true">TABLE($E$127,$E$16,$E178,$E$17,Q$127)</f>
        <v>#VALUE!</v>
      </c>
      <c r="R178" s="6" t="e">
        <f aca="true">TABLE($E$127,$E$16,$E178,$E$17,R$127)</f>
        <v>#VALUE!</v>
      </c>
      <c r="S178" s="6" t="e">
        <f aca="true">TABLE($E$127,$E$16,$E178,$E$17,S$127)</f>
        <v>#VALUE!</v>
      </c>
      <c r="T178" s="6" t="e">
        <f aca="true">TABLE($E$127,$E$16,$E178,$E$17,T$127)</f>
        <v>#VALUE!</v>
      </c>
      <c r="U178" s="6" t="e">
        <f aca="true">TABLE($E$127,$E$16,$E178,$E$17,U$127)</f>
        <v>#VALUE!</v>
      </c>
      <c r="V178" s="6" t="e">
        <f aca="true">TABLE($E$127,$E$16,$E178,$E$17,V$127)</f>
        <v>#VALUE!</v>
      </c>
      <c r="W178" s="6" t="e">
        <f aca="true">TABLE($E$127,$E$16,$E178,$E$17,W$127)</f>
        <v>#VALUE!</v>
      </c>
      <c r="X178" s="6" t="e">
        <f aca="true">TABLE($E$127,$E$16,$E178,$E$17,X$127)</f>
        <v>#VALUE!</v>
      </c>
      <c r="Y178" s="6" t="e">
        <f aca="true">TABLE($E$127,$E$16,$E178,$E$17,Y$127)</f>
        <v>#VALUE!</v>
      </c>
      <c r="Z178" s="6" t="e">
        <f aca="true">TABLE($E$127,$E$16,$E178,$E$17,Z$127)</f>
        <v>#VALUE!</v>
      </c>
      <c r="AA178" s="6" t="e">
        <f aca="true">TABLE($E$127,$E$16,$E178,$E$17,AA$127)</f>
        <v>#VALUE!</v>
      </c>
      <c r="AB178" s="6" t="e">
        <f aca="true">TABLE($E$127,$E$16,$E178,$E$17,AB$127)</f>
        <v>#VALUE!</v>
      </c>
      <c r="AC178" s="6" t="e">
        <f aca="true">TABLE($E$127,$E$16,$E178,$E$17,AC$127)</f>
        <v>#VALUE!</v>
      </c>
      <c r="AD178" s="6" t="e">
        <f aca="true">TABLE($E$127,$E$16,$E178,$E$17,AD$127)</f>
        <v>#VALUE!</v>
      </c>
      <c r="AE178" s="6" t="e">
        <f aca="true">TABLE($E$127,$E$16,$E178,$E$17,AE$127)</f>
        <v>#VALUE!</v>
      </c>
      <c r="AF178" s="6" t="e">
        <f aca="true">TABLE($E$127,$E$16,$E178,$E$17,AF$127)</f>
        <v>#VALUE!</v>
      </c>
      <c r="AG178" s="6" t="e">
        <f aca="true">TABLE($E$127,$E$16,$E178,$E$17,AG$127)</f>
        <v>#VALUE!</v>
      </c>
      <c r="AH178" s="6" t="e">
        <f aca="true">TABLE($E$127,$E$16,$E178,$E$17,AH$127)</f>
        <v>#VALUE!</v>
      </c>
      <c r="AI178" s="6" t="e">
        <f aca="true">TABLE($E$127,$E$16,$E178,$E$17,AI$127)</f>
        <v>#VALUE!</v>
      </c>
      <c r="AJ178" s="6" t="e">
        <f aca="true">TABLE($E$127,$E$16,$E178,$E$17,AJ$127)</f>
        <v>#VALUE!</v>
      </c>
      <c r="AK178" s="6" t="e">
        <f aca="true">TABLE($E$127,$E$16,$E178,$E$17,AK$127)</f>
        <v>#VALUE!</v>
      </c>
      <c r="AL178" s="6" t="e">
        <f aca="true">TABLE($E$127,$E$16,$E178,$E$17,AL$127)</f>
        <v>#VALUE!</v>
      </c>
      <c r="AM178" s="6" t="e">
        <f aca="true">TABLE($E$127,$E$16,$E178,$E$17,AM$127)</f>
        <v>#VALUE!</v>
      </c>
      <c r="AN178" s="6" t="e">
        <f aca="true">TABLE($E$127,$E$16,$E178,$E$17,AN$127)</f>
        <v>#VALUE!</v>
      </c>
      <c r="AO178" s="6" t="e">
        <f aca="true">TABLE($E$127,$E$16,$E178,$E$17,AO$127)</f>
        <v>#VALUE!</v>
      </c>
      <c r="AP178" s="6" t="e">
        <f aca="true">TABLE($E$127,$E$16,$E178,$E$17,AP$127)</f>
        <v>#VALUE!</v>
      </c>
      <c r="AQ178" s="6" t="e">
        <f aca="true">TABLE($E$127,$E$16,$E178,$E$17,AQ$127)</f>
        <v>#VALUE!</v>
      </c>
      <c r="AR178" s="6" t="e">
        <f aca="true">TABLE($E$127,$E$16,$E178,$E$17,AR$127)</f>
        <v>#VALUE!</v>
      </c>
      <c r="AS178" s="6" t="e">
        <f aca="true">TABLE($E$127,$E$16,$E178,$E$17,AS$127)</f>
        <v>#VALUE!</v>
      </c>
      <c r="AT178" s="6" t="e">
        <f aca="true">TABLE($E$127,$E$16,$E178,$E$17,AT$127)</f>
        <v>#VALUE!</v>
      </c>
      <c r="AU178" s="6" t="e">
        <f aca="true">TABLE($E$127,$E$16,$E178,$E$17,AU$127)</f>
        <v>#VALUE!</v>
      </c>
      <c r="AV178" s="6" t="e">
        <f aca="true">TABLE($E$127,$E$16,$E178,$E$17,AV$127)</f>
        <v>#VALUE!</v>
      </c>
      <c r="AW178" s="6" t="e">
        <f aca="true">TABLE($E$127,$E$16,$E178,$E$17,AW$127)</f>
        <v>#VALUE!</v>
      </c>
      <c r="AX178" s="6" t="e">
        <f aca="true">TABLE($E$127,$E$16,$E178,$E$17,AX$127)</f>
        <v>#VALUE!</v>
      </c>
      <c r="AY178" s="6" t="e">
        <f aca="true">TABLE($E$127,$E$16,$E178,$E$17,AY$127)</f>
        <v>#VALUE!</v>
      </c>
      <c r="AZ178" s="6" t="e">
        <f aca="true">TABLE($E$127,$E$16,$E178,$E$17,AZ$127)</f>
        <v>#VALUE!</v>
      </c>
      <c r="BA178" s="6" t="e">
        <f aca="true">TABLE($E$127,$E$16,$E178,$E$17,BA$127)</f>
        <v>#VALUE!</v>
      </c>
      <c r="BB178" s="6" t="e">
        <f aca="true">TABLE($E$127,$E$16,$E178,$E$17,BB$127)</f>
        <v>#VALUE!</v>
      </c>
      <c r="BC178" s="6" t="e">
        <f aca="true">TABLE($E$127,$E$16,$E178,$E$17,BC$127)</f>
        <v>#VALUE!</v>
      </c>
      <c r="BD178" s="6" t="e">
        <f aca="true">TABLE($E$127,$E$16,$E178,$E$17,BD$127)</f>
        <v>#VALUE!</v>
      </c>
      <c r="BE178" s="6" t="e">
        <f aca="true">TABLE($E$127,$E$16,$E178,$E$17,BE$127)</f>
        <v>#VALUE!</v>
      </c>
      <c r="BF178" s="6" t="e">
        <f aca="true">TABLE($E$127,$E$16,$E178,$E$17,BF$127)</f>
        <v>#VALUE!</v>
      </c>
      <c r="BG178" s="6" t="e">
        <f aca="true">TABLE($E$127,$E$16,$E178,$E$17,BG$127)</f>
        <v>#VALUE!</v>
      </c>
      <c r="BH178" s="6" t="e">
        <f aca="true">TABLE($E$127,$E$16,$E178,$E$17,BH$127)</f>
        <v>#VALUE!</v>
      </c>
      <c r="BI178" s="6" t="e">
        <f aca="true">TABLE($E$127,$E$16,$E178,$E$17,BI$127)</f>
        <v>#VALUE!</v>
      </c>
      <c r="BJ178" s="6" t="e">
        <f aca="true">TABLE($E$127,$E$16,$E178,$E$17,BJ$127)</f>
        <v>#VALUE!</v>
      </c>
      <c r="BK178" s="6" t="e">
        <f aca="true">TABLE($E$127,$E$16,$E178,$E$17,BK$127)</f>
        <v>#VALUE!</v>
      </c>
      <c r="BL178" s="6" t="e">
        <f aca="true">TABLE($E$127,$E$16,$E178,$E$17,BL$127)</f>
        <v>#VALUE!</v>
      </c>
      <c r="BM178" s="6" t="e">
        <f aca="true">TABLE($E$127,$E$16,$E178,$E$17,BM$127)</f>
        <v>#VALUE!</v>
      </c>
      <c r="BN178" s="6" t="e">
        <f aca="true">TABLE($E$127,$E$16,$E178,$E$17,BN$127)</f>
        <v>#VALUE!</v>
      </c>
      <c r="BO178" s="6" t="e">
        <f aca="true">TABLE($E$127,$E$16,$E178,$E$17,BO$127)</f>
        <v>#VALUE!</v>
      </c>
      <c r="BP178" s="6" t="e">
        <f aca="true">TABLE($E$127,$E$16,$E178,$E$17,BP$127)</f>
        <v>#VALUE!</v>
      </c>
      <c r="BQ178" s="6" t="e">
        <f aca="true">TABLE($E$127,$E$16,$E178,$E$17,BQ$127)</f>
        <v>#VALUE!</v>
      </c>
      <c r="BR178" s="6" t="e">
        <f aca="true">TABLE($E$127,$E$16,$E178,$E$17,BR$127)</f>
        <v>#VALUE!</v>
      </c>
      <c r="BS178" s="6" t="e">
        <f aca="true">TABLE($E$127,$E$16,$E178,$E$17,BS$127)</f>
        <v>#VALUE!</v>
      </c>
      <c r="BT178" s="6" t="e">
        <f aca="true">TABLE($E$127,$E$16,$E178,$E$17,BT$127)</f>
        <v>#VALUE!</v>
      </c>
      <c r="BU178" s="6" t="e">
        <f aca="true">TABLE($E$127,$E$16,$E178,$E$17,BU$127)</f>
        <v>#VALUE!</v>
      </c>
      <c r="BV178" s="6" t="e">
        <f aca="true">TABLE($E$127,$E$16,$E178,$E$17,BV$127)</f>
        <v>#VALUE!</v>
      </c>
      <c r="BW178" s="6" t="e">
        <f aca="true">TABLE($E$127,$E$16,$E178,$E$17,BW$127)</f>
        <v>#VALUE!</v>
      </c>
      <c r="BX178" s="6" t="e">
        <f aca="true">TABLE($E$127,$E$16,$E178,$E$17,BX$127)</f>
        <v>#VALUE!</v>
      </c>
      <c r="BY178" s="6" t="e">
        <f aca="true">TABLE($E$127,$E$16,$E178,$E$17,BY$127)</f>
        <v>#VALUE!</v>
      </c>
      <c r="BZ178" s="6" t="e">
        <f aca="true">TABLE($E$127,$E$16,$E178,$E$17,BZ$127)</f>
        <v>#VALUE!</v>
      </c>
      <c r="CA178" s="6" t="e">
        <f aca="true">TABLE($E$127,$E$16,$E178,$E$17,CA$127)</f>
        <v>#VALUE!</v>
      </c>
      <c r="CB178" s="6" t="e">
        <f aca="true">TABLE($E$127,$E$16,$E178,$E$17,CB$127)</f>
        <v>#VALUE!</v>
      </c>
      <c r="CC178" s="6" t="e">
        <f aca="true">TABLE($E$127,$E$16,$E178,$E$17,CC$127)</f>
        <v>#VALUE!</v>
      </c>
      <c r="CD178" s="6" t="e">
        <f aca="true">TABLE($E$127,$E$16,$E178,$E$17,CD$127)</f>
        <v>#VALUE!</v>
      </c>
      <c r="CE178" s="6" t="e">
        <f aca="true">TABLE($E$127,$E$16,$E178,$E$17,CE$127)</f>
        <v>#VALUE!</v>
      </c>
      <c r="CF178" s="6" t="e">
        <f aca="true">TABLE($E$127,$E$16,$E178,$E$17,CF$127)</f>
        <v>#VALUE!</v>
      </c>
      <c r="CG178" s="6" t="e">
        <f aca="true">TABLE($E$127,$E$16,$E178,$E$17,CG$127)</f>
        <v>#VALUE!</v>
      </c>
      <c r="CH178" s="6" t="e">
        <f aca="true">TABLE($E$127,$E$16,$E178,$E$17,CH$127)</f>
        <v>#VALUE!</v>
      </c>
      <c r="CI178" s="6" t="e">
        <f aca="true">TABLE($E$127,$E$16,$E178,$E$17,CI$127)</f>
        <v>#VALUE!</v>
      </c>
      <c r="CJ178" s="6" t="e">
        <f aca="true">TABLE($E$127,$E$16,$E178,$E$17,CJ$127)</f>
        <v>#VALUE!</v>
      </c>
      <c r="CK178" s="6" t="e">
        <f aca="true">TABLE($E$127,$E$16,$E178,$E$17,CK$127)</f>
        <v>#VALUE!</v>
      </c>
      <c r="CL178" s="6" t="e">
        <f aca="true">TABLE($E$127,$E$16,$E178,$E$17,CL$127)</f>
        <v>#VALUE!</v>
      </c>
      <c r="CM178" s="6" t="e">
        <f aca="true">TABLE($E$127,$E$16,$E178,$E$17,CM$127)</f>
        <v>#VALUE!</v>
      </c>
      <c r="CN178" s="6" t="e">
        <f aca="true">TABLE($E$127,$E$16,$E178,$E$17,CN$127)</f>
        <v>#VALUE!</v>
      </c>
      <c r="CO178" s="6" t="e">
        <f aca="true">TABLE($E$127,$E$16,$E178,$E$17,CO$127)</f>
        <v>#VALUE!</v>
      </c>
      <c r="CP178" s="6" t="e">
        <f aca="true">TABLE($E$127,$E$16,$E178,$E$17,CP$127)</f>
        <v>#VALUE!</v>
      </c>
      <c r="CQ178" s="6" t="e">
        <f aca="true">TABLE($E$127,$E$16,$E178,$E$17,CQ$127)</f>
        <v>#VALUE!</v>
      </c>
      <c r="CR178" s="6" t="e">
        <f aca="true">TABLE($E$127,$E$16,$E178,$E$17,CR$127)</f>
        <v>#VALUE!</v>
      </c>
      <c r="CS178" s="6" t="e">
        <f aca="true">TABLE($E$127,$E$16,$E178,$E$17,CS$127)</f>
        <v>#VALUE!</v>
      </c>
      <c r="CT178" s="6" t="e">
        <f aca="true">TABLE($E$127,$E$16,$E178,$E$17,CT$127)</f>
        <v>#VALUE!</v>
      </c>
      <c r="CU178" s="6" t="e">
        <f aca="true">TABLE($E$127,$E$16,$E178,$E$17,CU$127)</f>
        <v>#VALUE!</v>
      </c>
      <c r="CV178" s="6" t="e">
        <f aca="true">TABLE($E$127,$E$16,$E178,$E$17,CV$127)</f>
        <v>#VALUE!</v>
      </c>
      <c r="CW178" s="6" t="e">
        <f aca="true">TABLE($E$127,$E$16,$E178,$E$17,CW$127)</f>
        <v>#VALUE!</v>
      </c>
      <c r="CX178" s="6" t="e">
        <f aca="true">TABLE($E$127,$E$16,$E178,$E$17,CX$127)</f>
        <v>#VALUE!</v>
      </c>
      <c r="CY178" s="6" t="e">
        <f aca="true">TABLE($E$127,$E$16,$E178,$E$17,CY$127)</f>
        <v>#VALUE!</v>
      </c>
      <c r="CZ178" s="6" t="e">
        <f aca="true">TABLE($E$127,$E$16,$E178,$E$17,CZ$127)</f>
        <v>#VALUE!</v>
      </c>
      <c r="DA178" s="6" t="e">
        <f aca="true">TABLE($E$127,$E$16,$E178,$E$17,DA$127)</f>
        <v>#VALUE!</v>
      </c>
      <c r="DB178" s="6" t="e">
        <f aca="true">TABLE($E$127,$E$16,$E178,$E$17,DB$127)</f>
        <v>#VALUE!</v>
      </c>
    </row>
    <row r="179" customFormat="false" ht="12.75" hidden="false" customHeight="false" outlineLevel="0" collapsed="false">
      <c r="D179" s="4" t="n">
        <f aca="false">IF(ISNUMBER(MATCH($F$233,F179:DB179,0)),MATCH($F$233,F179:DB179,0))</f>
        <v>0</v>
      </c>
      <c r="E179" s="21" t="n">
        <f aca="false">E178+1%</f>
        <v>0.51</v>
      </c>
      <c r="F179" s="6" t="e">
        <f aca="true">TABLE($E$127,$E$16,$E179,$E$17,F$127)</f>
        <v>#VALUE!</v>
      </c>
      <c r="G179" s="6" t="e">
        <f aca="true">TABLE($E$127,$E$16,$E179,$E$17,G$127)</f>
        <v>#VALUE!</v>
      </c>
      <c r="H179" s="6" t="e">
        <f aca="true">TABLE($E$127,$E$16,$E179,$E$17,H$127)</f>
        <v>#VALUE!</v>
      </c>
      <c r="I179" s="6" t="e">
        <f aca="true">TABLE($E$127,$E$16,$E179,$E$17,I$127)</f>
        <v>#VALUE!</v>
      </c>
      <c r="J179" s="6" t="e">
        <f aca="true">TABLE($E$127,$E$16,$E179,$E$17,J$127)</f>
        <v>#VALUE!</v>
      </c>
      <c r="K179" s="6" t="e">
        <f aca="true">TABLE($E$127,$E$16,$E179,$E$17,K$127)</f>
        <v>#VALUE!</v>
      </c>
      <c r="L179" s="6" t="e">
        <f aca="true">TABLE($E$127,$E$16,$E179,$E$17,L$127)</f>
        <v>#VALUE!</v>
      </c>
      <c r="M179" s="6" t="e">
        <f aca="true">TABLE($E$127,$E$16,$E179,$E$17,M$127)</f>
        <v>#VALUE!</v>
      </c>
      <c r="N179" s="6" t="e">
        <f aca="true">TABLE($E$127,$E$16,$E179,$E$17,N$127)</f>
        <v>#VALUE!</v>
      </c>
      <c r="O179" s="6" t="e">
        <f aca="true">TABLE($E$127,$E$16,$E179,$E$17,O$127)</f>
        <v>#VALUE!</v>
      </c>
      <c r="P179" s="6" t="e">
        <f aca="true">TABLE($E$127,$E$16,$E179,$E$17,P$127)</f>
        <v>#VALUE!</v>
      </c>
      <c r="Q179" s="6" t="e">
        <f aca="true">TABLE($E$127,$E$16,$E179,$E$17,Q$127)</f>
        <v>#VALUE!</v>
      </c>
      <c r="R179" s="6" t="e">
        <f aca="true">TABLE($E$127,$E$16,$E179,$E$17,R$127)</f>
        <v>#VALUE!</v>
      </c>
      <c r="S179" s="6" t="e">
        <f aca="true">TABLE($E$127,$E$16,$E179,$E$17,S$127)</f>
        <v>#VALUE!</v>
      </c>
      <c r="T179" s="6" t="e">
        <f aca="true">TABLE($E$127,$E$16,$E179,$E$17,T$127)</f>
        <v>#VALUE!</v>
      </c>
      <c r="U179" s="6" t="e">
        <f aca="true">TABLE($E$127,$E$16,$E179,$E$17,U$127)</f>
        <v>#VALUE!</v>
      </c>
      <c r="V179" s="6" t="e">
        <f aca="true">TABLE($E$127,$E$16,$E179,$E$17,V$127)</f>
        <v>#VALUE!</v>
      </c>
      <c r="W179" s="6" t="e">
        <f aca="true">TABLE($E$127,$E$16,$E179,$E$17,W$127)</f>
        <v>#VALUE!</v>
      </c>
      <c r="X179" s="6" t="e">
        <f aca="true">TABLE($E$127,$E$16,$E179,$E$17,X$127)</f>
        <v>#VALUE!</v>
      </c>
      <c r="Y179" s="6" t="e">
        <f aca="true">TABLE($E$127,$E$16,$E179,$E$17,Y$127)</f>
        <v>#VALUE!</v>
      </c>
      <c r="Z179" s="6" t="e">
        <f aca="true">TABLE($E$127,$E$16,$E179,$E$17,Z$127)</f>
        <v>#VALUE!</v>
      </c>
      <c r="AA179" s="6" t="e">
        <f aca="true">TABLE($E$127,$E$16,$E179,$E$17,AA$127)</f>
        <v>#VALUE!</v>
      </c>
      <c r="AB179" s="6" t="e">
        <f aca="true">TABLE($E$127,$E$16,$E179,$E$17,AB$127)</f>
        <v>#VALUE!</v>
      </c>
      <c r="AC179" s="6" t="e">
        <f aca="true">TABLE($E$127,$E$16,$E179,$E$17,AC$127)</f>
        <v>#VALUE!</v>
      </c>
      <c r="AD179" s="6" t="e">
        <f aca="true">TABLE($E$127,$E$16,$E179,$E$17,AD$127)</f>
        <v>#VALUE!</v>
      </c>
      <c r="AE179" s="6" t="e">
        <f aca="true">TABLE($E$127,$E$16,$E179,$E$17,AE$127)</f>
        <v>#VALUE!</v>
      </c>
      <c r="AF179" s="6" t="e">
        <f aca="true">TABLE($E$127,$E$16,$E179,$E$17,AF$127)</f>
        <v>#VALUE!</v>
      </c>
      <c r="AG179" s="6" t="e">
        <f aca="true">TABLE($E$127,$E$16,$E179,$E$17,AG$127)</f>
        <v>#VALUE!</v>
      </c>
      <c r="AH179" s="6" t="e">
        <f aca="true">TABLE($E$127,$E$16,$E179,$E$17,AH$127)</f>
        <v>#VALUE!</v>
      </c>
      <c r="AI179" s="6" t="e">
        <f aca="true">TABLE($E$127,$E$16,$E179,$E$17,AI$127)</f>
        <v>#VALUE!</v>
      </c>
      <c r="AJ179" s="6" t="e">
        <f aca="true">TABLE($E$127,$E$16,$E179,$E$17,AJ$127)</f>
        <v>#VALUE!</v>
      </c>
      <c r="AK179" s="6" t="e">
        <f aca="true">TABLE($E$127,$E$16,$E179,$E$17,AK$127)</f>
        <v>#VALUE!</v>
      </c>
      <c r="AL179" s="6" t="e">
        <f aca="true">TABLE($E$127,$E$16,$E179,$E$17,AL$127)</f>
        <v>#VALUE!</v>
      </c>
      <c r="AM179" s="6" t="e">
        <f aca="true">TABLE($E$127,$E$16,$E179,$E$17,AM$127)</f>
        <v>#VALUE!</v>
      </c>
      <c r="AN179" s="6" t="e">
        <f aca="true">TABLE($E$127,$E$16,$E179,$E$17,AN$127)</f>
        <v>#VALUE!</v>
      </c>
      <c r="AO179" s="6" t="e">
        <f aca="true">TABLE($E$127,$E$16,$E179,$E$17,AO$127)</f>
        <v>#VALUE!</v>
      </c>
      <c r="AP179" s="6" t="e">
        <f aca="true">TABLE($E$127,$E$16,$E179,$E$17,AP$127)</f>
        <v>#VALUE!</v>
      </c>
      <c r="AQ179" s="6" t="e">
        <f aca="true">TABLE($E$127,$E$16,$E179,$E$17,AQ$127)</f>
        <v>#VALUE!</v>
      </c>
      <c r="AR179" s="6" t="e">
        <f aca="true">TABLE($E$127,$E$16,$E179,$E$17,AR$127)</f>
        <v>#VALUE!</v>
      </c>
      <c r="AS179" s="6" t="e">
        <f aca="true">TABLE($E$127,$E$16,$E179,$E$17,AS$127)</f>
        <v>#VALUE!</v>
      </c>
      <c r="AT179" s="6" t="e">
        <f aca="true">TABLE($E$127,$E$16,$E179,$E$17,AT$127)</f>
        <v>#VALUE!</v>
      </c>
      <c r="AU179" s="6" t="e">
        <f aca="true">TABLE($E$127,$E$16,$E179,$E$17,AU$127)</f>
        <v>#VALUE!</v>
      </c>
      <c r="AV179" s="6" t="e">
        <f aca="true">TABLE($E$127,$E$16,$E179,$E$17,AV$127)</f>
        <v>#VALUE!</v>
      </c>
      <c r="AW179" s="6" t="e">
        <f aca="true">TABLE($E$127,$E$16,$E179,$E$17,AW$127)</f>
        <v>#VALUE!</v>
      </c>
      <c r="AX179" s="6" t="e">
        <f aca="true">TABLE($E$127,$E$16,$E179,$E$17,AX$127)</f>
        <v>#VALUE!</v>
      </c>
      <c r="AY179" s="6" t="e">
        <f aca="true">TABLE($E$127,$E$16,$E179,$E$17,AY$127)</f>
        <v>#VALUE!</v>
      </c>
      <c r="AZ179" s="6" t="e">
        <f aca="true">TABLE($E$127,$E$16,$E179,$E$17,AZ$127)</f>
        <v>#VALUE!</v>
      </c>
      <c r="BA179" s="6" t="e">
        <f aca="true">TABLE($E$127,$E$16,$E179,$E$17,BA$127)</f>
        <v>#VALUE!</v>
      </c>
      <c r="BB179" s="6" t="e">
        <f aca="true">TABLE($E$127,$E$16,$E179,$E$17,BB$127)</f>
        <v>#VALUE!</v>
      </c>
      <c r="BC179" s="6" t="e">
        <f aca="true">TABLE($E$127,$E$16,$E179,$E$17,BC$127)</f>
        <v>#VALUE!</v>
      </c>
      <c r="BD179" s="6" t="e">
        <f aca="true">TABLE($E$127,$E$16,$E179,$E$17,BD$127)</f>
        <v>#VALUE!</v>
      </c>
      <c r="BE179" s="6" t="e">
        <f aca="true">TABLE($E$127,$E$16,$E179,$E$17,BE$127)</f>
        <v>#VALUE!</v>
      </c>
      <c r="BF179" s="6" t="e">
        <f aca="true">TABLE($E$127,$E$16,$E179,$E$17,BF$127)</f>
        <v>#VALUE!</v>
      </c>
      <c r="BG179" s="6" t="e">
        <f aca="true">TABLE($E$127,$E$16,$E179,$E$17,BG$127)</f>
        <v>#VALUE!</v>
      </c>
      <c r="BH179" s="6" t="e">
        <f aca="true">TABLE($E$127,$E$16,$E179,$E$17,BH$127)</f>
        <v>#VALUE!</v>
      </c>
      <c r="BI179" s="6" t="e">
        <f aca="true">TABLE($E$127,$E$16,$E179,$E$17,BI$127)</f>
        <v>#VALUE!</v>
      </c>
      <c r="BJ179" s="6" t="e">
        <f aca="true">TABLE($E$127,$E$16,$E179,$E$17,BJ$127)</f>
        <v>#VALUE!</v>
      </c>
      <c r="BK179" s="6" t="e">
        <f aca="true">TABLE($E$127,$E$16,$E179,$E$17,BK$127)</f>
        <v>#VALUE!</v>
      </c>
      <c r="BL179" s="6" t="e">
        <f aca="true">TABLE($E$127,$E$16,$E179,$E$17,BL$127)</f>
        <v>#VALUE!</v>
      </c>
      <c r="BM179" s="6" t="e">
        <f aca="true">TABLE($E$127,$E$16,$E179,$E$17,BM$127)</f>
        <v>#VALUE!</v>
      </c>
      <c r="BN179" s="6" t="e">
        <f aca="true">TABLE($E$127,$E$16,$E179,$E$17,BN$127)</f>
        <v>#VALUE!</v>
      </c>
      <c r="BO179" s="6" t="e">
        <f aca="true">TABLE($E$127,$E$16,$E179,$E$17,BO$127)</f>
        <v>#VALUE!</v>
      </c>
      <c r="BP179" s="6" t="e">
        <f aca="true">TABLE($E$127,$E$16,$E179,$E$17,BP$127)</f>
        <v>#VALUE!</v>
      </c>
      <c r="BQ179" s="6" t="e">
        <f aca="true">TABLE($E$127,$E$16,$E179,$E$17,BQ$127)</f>
        <v>#VALUE!</v>
      </c>
      <c r="BR179" s="6" t="e">
        <f aca="true">TABLE($E$127,$E$16,$E179,$E$17,BR$127)</f>
        <v>#VALUE!</v>
      </c>
      <c r="BS179" s="6" t="e">
        <f aca="true">TABLE($E$127,$E$16,$E179,$E$17,BS$127)</f>
        <v>#VALUE!</v>
      </c>
      <c r="BT179" s="6" t="e">
        <f aca="true">TABLE($E$127,$E$16,$E179,$E$17,BT$127)</f>
        <v>#VALUE!</v>
      </c>
      <c r="BU179" s="6" t="e">
        <f aca="true">TABLE($E$127,$E$16,$E179,$E$17,BU$127)</f>
        <v>#VALUE!</v>
      </c>
      <c r="BV179" s="6" t="e">
        <f aca="true">TABLE($E$127,$E$16,$E179,$E$17,BV$127)</f>
        <v>#VALUE!</v>
      </c>
      <c r="BW179" s="6" t="e">
        <f aca="true">TABLE($E$127,$E$16,$E179,$E$17,BW$127)</f>
        <v>#VALUE!</v>
      </c>
      <c r="BX179" s="6" t="e">
        <f aca="true">TABLE($E$127,$E$16,$E179,$E$17,BX$127)</f>
        <v>#VALUE!</v>
      </c>
      <c r="BY179" s="6" t="e">
        <f aca="true">TABLE($E$127,$E$16,$E179,$E$17,BY$127)</f>
        <v>#VALUE!</v>
      </c>
      <c r="BZ179" s="6" t="e">
        <f aca="true">TABLE($E$127,$E$16,$E179,$E$17,BZ$127)</f>
        <v>#VALUE!</v>
      </c>
      <c r="CA179" s="6" t="e">
        <f aca="true">TABLE($E$127,$E$16,$E179,$E$17,CA$127)</f>
        <v>#VALUE!</v>
      </c>
      <c r="CB179" s="6" t="e">
        <f aca="true">TABLE($E$127,$E$16,$E179,$E$17,CB$127)</f>
        <v>#VALUE!</v>
      </c>
      <c r="CC179" s="6" t="e">
        <f aca="true">TABLE($E$127,$E$16,$E179,$E$17,CC$127)</f>
        <v>#VALUE!</v>
      </c>
      <c r="CD179" s="6" t="e">
        <f aca="true">TABLE($E$127,$E$16,$E179,$E$17,CD$127)</f>
        <v>#VALUE!</v>
      </c>
      <c r="CE179" s="6" t="e">
        <f aca="true">TABLE($E$127,$E$16,$E179,$E$17,CE$127)</f>
        <v>#VALUE!</v>
      </c>
      <c r="CF179" s="6" t="e">
        <f aca="true">TABLE($E$127,$E$16,$E179,$E$17,CF$127)</f>
        <v>#VALUE!</v>
      </c>
      <c r="CG179" s="6" t="e">
        <f aca="true">TABLE($E$127,$E$16,$E179,$E$17,CG$127)</f>
        <v>#VALUE!</v>
      </c>
      <c r="CH179" s="6" t="e">
        <f aca="true">TABLE($E$127,$E$16,$E179,$E$17,CH$127)</f>
        <v>#VALUE!</v>
      </c>
      <c r="CI179" s="6" t="e">
        <f aca="true">TABLE($E$127,$E$16,$E179,$E$17,CI$127)</f>
        <v>#VALUE!</v>
      </c>
      <c r="CJ179" s="6" t="e">
        <f aca="true">TABLE($E$127,$E$16,$E179,$E$17,CJ$127)</f>
        <v>#VALUE!</v>
      </c>
      <c r="CK179" s="6" t="e">
        <f aca="true">TABLE($E$127,$E$16,$E179,$E$17,CK$127)</f>
        <v>#VALUE!</v>
      </c>
      <c r="CL179" s="6" t="e">
        <f aca="true">TABLE($E$127,$E$16,$E179,$E$17,CL$127)</f>
        <v>#VALUE!</v>
      </c>
      <c r="CM179" s="6" t="e">
        <f aca="true">TABLE($E$127,$E$16,$E179,$E$17,CM$127)</f>
        <v>#VALUE!</v>
      </c>
      <c r="CN179" s="6" t="e">
        <f aca="true">TABLE($E$127,$E$16,$E179,$E$17,CN$127)</f>
        <v>#VALUE!</v>
      </c>
      <c r="CO179" s="6" t="e">
        <f aca="true">TABLE($E$127,$E$16,$E179,$E$17,CO$127)</f>
        <v>#VALUE!</v>
      </c>
      <c r="CP179" s="6" t="e">
        <f aca="true">TABLE($E$127,$E$16,$E179,$E$17,CP$127)</f>
        <v>#VALUE!</v>
      </c>
      <c r="CQ179" s="6" t="e">
        <f aca="true">TABLE($E$127,$E$16,$E179,$E$17,CQ$127)</f>
        <v>#VALUE!</v>
      </c>
      <c r="CR179" s="6" t="e">
        <f aca="true">TABLE($E$127,$E$16,$E179,$E$17,CR$127)</f>
        <v>#VALUE!</v>
      </c>
      <c r="CS179" s="6" t="e">
        <f aca="true">TABLE($E$127,$E$16,$E179,$E$17,CS$127)</f>
        <v>#VALUE!</v>
      </c>
      <c r="CT179" s="6" t="e">
        <f aca="true">TABLE($E$127,$E$16,$E179,$E$17,CT$127)</f>
        <v>#VALUE!</v>
      </c>
      <c r="CU179" s="6" t="e">
        <f aca="true">TABLE($E$127,$E$16,$E179,$E$17,CU$127)</f>
        <v>#VALUE!</v>
      </c>
      <c r="CV179" s="6" t="e">
        <f aca="true">TABLE($E$127,$E$16,$E179,$E$17,CV$127)</f>
        <v>#VALUE!</v>
      </c>
      <c r="CW179" s="6" t="e">
        <f aca="true">TABLE($E$127,$E$16,$E179,$E$17,CW$127)</f>
        <v>#VALUE!</v>
      </c>
      <c r="CX179" s="6" t="e">
        <f aca="true">TABLE($E$127,$E$16,$E179,$E$17,CX$127)</f>
        <v>#VALUE!</v>
      </c>
      <c r="CY179" s="6" t="e">
        <f aca="true">TABLE($E$127,$E$16,$E179,$E$17,CY$127)</f>
        <v>#VALUE!</v>
      </c>
      <c r="CZ179" s="6" t="e">
        <f aca="true">TABLE($E$127,$E$16,$E179,$E$17,CZ$127)</f>
        <v>#VALUE!</v>
      </c>
      <c r="DA179" s="6" t="e">
        <f aca="true">TABLE($E$127,$E$16,$E179,$E$17,DA$127)</f>
        <v>#VALUE!</v>
      </c>
      <c r="DB179" s="6" t="e">
        <f aca="true">TABLE($E$127,$E$16,$E179,$E$17,DB$127)</f>
        <v>#VALUE!</v>
      </c>
    </row>
    <row r="180" customFormat="false" ht="12.75" hidden="false" customHeight="false" outlineLevel="0" collapsed="false">
      <c r="D180" s="4" t="n">
        <f aca="false">IF(ISNUMBER(MATCH($F$233,F180:DB180,0)),MATCH($F$233,F180:DB180,0))</f>
        <v>0</v>
      </c>
      <c r="E180" s="21" t="n">
        <f aca="false">E179+1%</f>
        <v>0.52</v>
      </c>
      <c r="F180" s="6" t="e">
        <f aca="true">TABLE($E$127,$E$16,$E180,$E$17,F$127)</f>
        <v>#VALUE!</v>
      </c>
      <c r="G180" s="6" t="e">
        <f aca="true">TABLE($E$127,$E$16,$E180,$E$17,G$127)</f>
        <v>#VALUE!</v>
      </c>
      <c r="H180" s="6" t="e">
        <f aca="true">TABLE($E$127,$E$16,$E180,$E$17,H$127)</f>
        <v>#VALUE!</v>
      </c>
      <c r="I180" s="6" t="e">
        <f aca="true">TABLE($E$127,$E$16,$E180,$E$17,I$127)</f>
        <v>#VALUE!</v>
      </c>
      <c r="J180" s="6" t="e">
        <f aca="true">TABLE($E$127,$E$16,$E180,$E$17,J$127)</f>
        <v>#VALUE!</v>
      </c>
      <c r="K180" s="6" t="e">
        <f aca="true">TABLE($E$127,$E$16,$E180,$E$17,K$127)</f>
        <v>#VALUE!</v>
      </c>
      <c r="L180" s="6" t="e">
        <f aca="true">TABLE($E$127,$E$16,$E180,$E$17,L$127)</f>
        <v>#VALUE!</v>
      </c>
      <c r="M180" s="6" t="e">
        <f aca="true">TABLE($E$127,$E$16,$E180,$E$17,M$127)</f>
        <v>#VALUE!</v>
      </c>
      <c r="N180" s="6" t="e">
        <f aca="true">TABLE($E$127,$E$16,$E180,$E$17,N$127)</f>
        <v>#VALUE!</v>
      </c>
      <c r="O180" s="6" t="e">
        <f aca="true">TABLE($E$127,$E$16,$E180,$E$17,O$127)</f>
        <v>#VALUE!</v>
      </c>
      <c r="P180" s="6" t="e">
        <f aca="true">TABLE($E$127,$E$16,$E180,$E$17,P$127)</f>
        <v>#VALUE!</v>
      </c>
      <c r="Q180" s="6" t="e">
        <f aca="true">TABLE($E$127,$E$16,$E180,$E$17,Q$127)</f>
        <v>#VALUE!</v>
      </c>
      <c r="R180" s="6" t="e">
        <f aca="true">TABLE($E$127,$E$16,$E180,$E$17,R$127)</f>
        <v>#VALUE!</v>
      </c>
      <c r="S180" s="6" t="e">
        <f aca="true">TABLE($E$127,$E$16,$E180,$E$17,S$127)</f>
        <v>#VALUE!</v>
      </c>
      <c r="T180" s="6" t="e">
        <f aca="true">TABLE($E$127,$E$16,$E180,$E$17,T$127)</f>
        <v>#VALUE!</v>
      </c>
      <c r="U180" s="6" t="e">
        <f aca="true">TABLE($E$127,$E$16,$E180,$E$17,U$127)</f>
        <v>#VALUE!</v>
      </c>
      <c r="V180" s="6" t="e">
        <f aca="true">TABLE($E$127,$E$16,$E180,$E$17,V$127)</f>
        <v>#VALUE!</v>
      </c>
      <c r="W180" s="6" t="e">
        <f aca="true">TABLE($E$127,$E$16,$E180,$E$17,W$127)</f>
        <v>#VALUE!</v>
      </c>
      <c r="X180" s="6" t="e">
        <f aca="true">TABLE($E$127,$E$16,$E180,$E$17,X$127)</f>
        <v>#VALUE!</v>
      </c>
      <c r="Y180" s="6" t="e">
        <f aca="true">TABLE($E$127,$E$16,$E180,$E$17,Y$127)</f>
        <v>#VALUE!</v>
      </c>
      <c r="Z180" s="6" t="e">
        <f aca="true">TABLE($E$127,$E$16,$E180,$E$17,Z$127)</f>
        <v>#VALUE!</v>
      </c>
      <c r="AA180" s="6" t="e">
        <f aca="true">TABLE($E$127,$E$16,$E180,$E$17,AA$127)</f>
        <v>#VALUE!</v>
      </c>
      <c r="AB180" s="6" t="e">
        <f aca="true">TABLE($E$127,$E$16,$E180,$E$17,AB$127)</f>
        <v>#VALUE!</v>
      </c>
      <c r="AC180" s="6" t="e">
        <f aca="true">TABLE($E$127,$E$16,$E180,$E$17,AC$127)</f>
        <v>#VALUE!</v>
      </c>
      <c r="AD180" s="6" t="e">
        <f aca="true">TABLE($E$127,$E$16,$E180,$E$17,AD$127)</f>
        <v>#VALUE!</v>
      </c>
      <c r="AE180" s="6" t="e">
        <f aca="true">TABLE($E$127,$E$16,$E180,$E$17,AE$127)</f>
        <v>#VALUE!</v>
      </c>
      <c r="AF180" s="6" t="e">
        <f aca="true">TABLE($E$127,$E$16,$E180,$E$17,AF$127)</f>
        <v>#VALUE!</v>
      </c>
      <c r="AG180" s="6" t="e">
        <f aca="true">TABLE($E$127,$E$16,$E180,$E$17,AG$127)</f>
        <v>#VALUE!</v>
      </c>
      <c r="AH180" s="6" t="e">
        <f aca="true">TABLE($E$127,$E$16,$E180,$E$17,AH$127)</f>
        <v>#VALUE!</v>
      </c>
      <c r="AI180" s="6" t="e">
        <f aca="true">TABLE($E$127,$E$16,$E180,$E$17,AI$127)</f>
        <v>#VALUE!</v>
      </c>
      <c r="AJ180" s="6" t="e">
        <f aca="true">TABLE($E$127,$E$16,$E180,$E$17,AJ$127)</f>
        <v>#VALUE!</v>
      </c>
      <c r="AK180" s="6" t="e">
        <f aca="true">TABLE($E$127,$E$16,$E180,$E$17,AK$127)</f>
        <v>#VALUE!</v>
      </c>
      <c r="AL180" s="6" t="e">
        <f aca="true">TABLE($E$127,$E$16,$E180,$E$17,AL$127)</f>
        <v>#VALUE!</v>
      </c>
      <c r="AM180" s="6" t="e">
        <f aca="true">TABLE($E$127,$E$16,$E180,$E$17,AM$127)</f>
        <v>#VALUE!</v>
      </c>
      <c r="AN180" s="6" t="e">
        <f aca="true">TABLE($E$127,$E$16,$E180,$E$17,AN$127)</f>
        <v>#VALUE!</v>
      </c>
      <c r="AO180" s="6" t="e">
        <f aca="true">TABLE($E$127,$E$16,$E180,$E$17,AO$127)</f>
        <v>#VALUE!</v>
      </c>
      <c r="AP180" s="6" t="e">
        <f aca="true">TABLE($E$127,$E$16,$E180,$E$17,AP$127)</f>
        <v>#VALUE!</v>
      </c>
      <c r="AQ180" s="6" t="e">
        <f aca="true">TABLE($E$127,$E$16,$E180,$E$17,AQ$127)</f>
        <v>#VALUE!</v>
      </c>
      <c r="AR180" s="6" t="e">
        <f aca="true">TABLE($E$127,$E$16,$E180,$E$17,AR$127)</f>
        <v>#VALUE!</v>
      </c>
      <c r="AS180" s="6" t="e">
        <f aca="true">TABLE($E$127,$E$16,$E180,$E$17,AS$127)</f>
        <v>#VALUE!</v>
      </c>
      <c r="AT180" s="6" t="e">
        <f aca="true">TABLE($E$127,$E$16,$E180,$E$17,AT$127)</f>
        <v>#VALUE!</v>
      </c>
      <c r="AU180" s="6" t="e">
        <f aca="true">TABLE($E$127,$E$16,$E180,$E$17,AU$127)</f>
        <v>#VALUE!</v>
      </c>
      <c r="AV180" s="6" t="e">
        <f aca="true">TABLE($E$127,$E$16,$E180,$E$17,AV$127)</f>
        <v>#VALUE!</v>
      </c>
      <c r="AW180" s="6" t="e">
        <f aca="true">TABLE($E$127,$E$16,$E180,$E$17,AW$127)</f>
        <v>#VALUE!</v>
      </c>
      <c r="AX180" s="6" t="e">
        <f aca="true">TABLE($E$127,$E$16,$E180,$E$17,AX$127)</f>
        <v>#VALUE!</v>
      </c>
      <c r="AY180" s="6" t="e">
        <f aca="true">TABLE($E$127,$E$16,$E180,$E$17,AY$127)</f>
        <v>#VALUE!</v>
      </c>
      <c r="AZ180" s="6" t="e">
        <f aca="true">TABLE($E$127,$E$16,$E180,$E$17,AZ$127)</f>
        <v>#VALUE!</v>
      </c>
      <c r="BA180" s="6" t="e">
        <f aca="true">TABLE($E$127,$E$16,$E180,$E$17,BA$127)</f>
        <v>#VALUE!</v>
      </c>
      <c r="BB180" s="6" t="e">
        <f aca="true">TABLE($E$127,$E$16,$E180,$E$17,BB$127)</f>
        <v>#VALUE!</v>
      </c>
      <c r="BC180" s="6" t="e">
        <f aca="true">TABLE($E$127,$E$16,$E180,$E$17,BC$127)</f>
        <v>#VALUE!</v>
      </c>
      <c r="BD180" s="6" t="e">
        <f aca="true">TABLE($E$127,$E$16,$E180,$E$17,BD$127)</f>
        <v>#VALUE!</v>
      </c>
      <c r="BE180" s="6" t="e">
        <f aca="true">TABLE($E$127,$E$16,$E180,$E$17,BE$127)</f>
        <v>#VALUE!</v>
      </c>
      <c r="BF180" s="6" t="e">
        <f aca="true">TABLE($E$127,$E$16,$E180,$E$17,BF$127)</f>
        <v>#VALUE!</v>
      </c>
      <c r="BG180" s="6" t="e">
        <f aca="true">TABLE($E$127,$E$16,$E180,$E$17,BG$127)</f>
        <v>#VALUE!</v>
      </c>
      <c r="BH180" s="6" t="e">
        <f aca="true">TABLE($E$127,$E$16,$E180,$E$17,BH$127)</f>
        <v>#VALUE!</v>
      </c>
      <c r="BI180" s="6" t="e">
        <f aca="true">TABLE($E$127,$E$16,$E180,$E$17,BI$127)</f>
        <v>#VALUE!</v>
      </c>
      <c r="BJ180" s="6" t="e">
        <f aca="true">TABLE($E$127,$E$16,$E180,$E$17,BJ$127)</f>
        <v>#VALUE!</v>
      </c>
      <c r="BK180" s="6" t="e">
        <f aca="true">TABLE($E$127,$E$16,$E180,$E$17,BK$127)</f>
        <v>#VALUE!</v>
      </c>
      <c r="BL180" s="6" t="e">
        <f aca="true">TABLE($E$127,$E$16,$E180,$E$17,BL$127)</f>
        <v>#VALUE!</v>
      </c>
      <c r="BM180" s="6" t="e">
        <f aca="true">TABLE($E$127,$E$16,$E180,$E$17,BM$127)</f>
        <v>#VALUE!</v>
      </c>
      <c r="BN180" s="6" t="e">
        <f aca="true">TABLE($E$127,$E$16,$E180,$E$17,BN$127)</f>
        <v>#VALUE!</v>
      </c>
      <c r="BO180" s="6" t="e">
        <f aca="true">TABLE($E$127,$E$16,$E180,$E$17,BO$127)</f>
        <v>#VALUE!</v>
      </c>
      <c r="BP180" s="6" t="e">
        <f aca="true">TABLE($E$127,$E$16,$E180,$E$17,BP$127)</f>
        <v>#VALUE!</v>
      </c>
      <c r="BQ180" s="6" t="e">
        <f aca="true">TABLE($E$127,$E$16,$E180,$E$17,BQ$127)</f>
        <v>#VALUE!</v>
      </c>
      <c r="BR180" s="6" t="e">
        <f aca="true">TABLE($E$127,$E$16,$E180,$E$17,BR$127)</f>
        <v>#VALUE!</v>
      </c>
      <c r="BS180" s="6" t="e">
        <f aca="true">TABLE($E$127,$E$16,$E180,$E$17,BS$127)</f>
        <v>#VALUE!</v>
      </c>
      <c r="BT180" s="6" t="e">
        <f aca="true">TABLE($E$127,$E$16,$E180,$E$17,BT$127)</f>
        <v>#VALUE!</v>
      </c>
      <c r="BU180" s="6" t="e">
        <f aca="true">TABLE($E$127,$E$16,$E180,$E$17,BU$127)</f>
        <v>#VALUE!</v>
      </c>
      <c r="BV180" s="6" t="e">
        <f aca="true">TABLE($E$127,$E$16,$E180,$E$17,BV$127)</f>
        <v>#VALUE!</v>
      </c>
      <c r="BW180" s="6" t="e">
        <f aca="true">TABLE($E$127,$E$16,$E180,$E$17,BW$127)</f>
        <v>#VALUE!</v>
      </c>
      <c r="BX180" s="6" t="e">
        <f aca="true">TABLE($E$127,$E$16,$E180,$E$17,BX$127)</f>
        <v>#VALUE!</v>
      </c>
      <c r="BY180" s="6" t="e">
        <f aca="true">TABLE($E$127,$E$16,$E180,$E$17,BY$127)</f>
        <v>#VALUE!</v>
      </c>
      <c r="BZ180" s="6" t="e">
        <f aca="true">TABLE($E$127,$E$16,$E180,$E$17,BZ$127)</f>
        <v>#VALUE!</v>
      </c>
      <c r="CA180" s="6" t="e">
        <f aca="true">TABLE($E$127,$E$16,$E180,$E$17,CA$127)</f>
        <v>#VALUE!</v>
      </c>
      <c r="CB180" s="6" t="e">
        <f aca="true">TABLE($E$127,$E$16,$E180,$E$17,CB$127)</f>
        <v>#VALUE!</v>
      </c>
      <c r="CC180" s="6" t="e">
        <f aca="true">TABLE($E$127,$E$16,$E180,$E$17,CC$127)</f>
        <v>#VALUE!</v>
      </c>
      <c r="CD180" s="6" t="e">
        <f aca="true">TABLE($E$127,$E$16,$E180,$E$17,CD$127)</f>
        <v>#VALUE!</v>
      </c>
      <c r="CE180" s="6" t="e">
        <f aca="true">TABLE($E$127,$E$16,$E180,$E$17,CE$127)</f>
        <v>#VALUE!</v>
      </c>
      <c r="CF180" s="6" t="e">
        <f aca="true">TABLE($E$127,$E$16,$E180,$E$17,CF$127)</f>
        <v>#VALUE!</v>
      </c>
      <c r="CG180" s="6" t="e">
        <f aca="true">TABLE($E$127,$E$16,$E180,$E$17,CG$127)</f>
        <v>#VALUE!</v>
      </c>
      <c r="CH180" s="6" t="e">
        <f aca="true">TABLE($E$127,$E$16,$E180,$E$17,CH$127)</f>
        <v>#VALUE!</v>
      </c>
      <c r="CI180" s="6" t="e">
        <f aca="true">TABLE($E$127,$E$16,$E180,$E$17,CI$127)</f>
        <v>#VALUE!</v>
      </c>
      <c r="CJ180" s="6" t="e">
        <f aca="true">TABLE($E$127,$E$16,$E180,$E$17,CJ$127)</f>
        <v>#VALUE!</v>
      </c>
      <c r="CK180" s="6" t="e">
        <f aca="true">TABLE($E$127,$E$16,$E180,$E$17,CK$127)</f>
        <v>#VALUE!</v>
      </c>
      <c r="CL180" s="6" t="e">
        <f aca="true">TABLE($E$127,$E$16,$E180,$E$17,CL$127)</f>
        <v>#VALUE!</v>
      </c>
      <c r="CM180" s="6" t="e">
        <f aca="true">TABLE($E$127,$E$16,$E180,$E$17,CM$127)</f>
        <v>#VALUE!</v>
      </c>
      <c r="CN180" s="6" t="e">
        <f aca="true">TABLE($E$127,$E$16,$E180,$E$17,CN$127)</f>
        <v>#VALUE!</v>
      </c>
      <c r="CO180" s="6" t="e">
        <f aca="true">TABLE($E$127,$E$16,$E180,$E$17,CO$127)</f>
        <v>#VALUE!</v>
      </c>
      <c r="CP180" s="6" t="e">
        <f aca="true">TABLE($E$127,$E$16,$E180,$E$17,CP$127)</f>
        <v>#VALUE!</v>
      </c>
      <c r="CQ180" s="6" t="e">
        <f aca="true">TABLE($E$127,$E$16,$E180,$E$17,CQ$127)</f>
        <v>#VALUE!</v>
      </c>
      <c r="CR180" s="6" t="e">
        <f aca="true">TABLE($E$127,$E$16,$E180,$E$17,CR$127)</f>
        <v>#VALUE!</v>
      </c>
      <c r="CS180" s="6" t="e">
        <f aca="true">TABLE($E$127,$E$16,$E180,$E$17,CS$127)</f>
        <v>#VALUE!</v>
      </c>
      <c r="CT180" s="6" t="e">
        <f aca="true">TABLE($E$127,$E$16,$E180,$E$17,CT$127)</f>
        <v>#VALUE!</v>
      </c>
      <c r="CU180" s="6" t="e">
        <f aca="true">TABLE($E$127,$E$16,$E180,$E$17,CU$127)</f>
        <v>#VALUE!</v>
      </c>
      <c r="CV180" s="6" t="e">
        <f aca="true">TABLE($E$127,$E$16,$E180,$E$17,CV$127)</f>
        <v>#VALUE!</v>
      </c>
      <c r="CW180" s="6" t="e">
        <f aca="true">TABLE($E$127,$E$16,$E180,$E$17,CW$127)</f>
        <v>#VALUE!</v>
      </c>
      <c r="CX180" s="6" t="e">
        <f aca="true">TABLE($E$127,$E$16,$E180,$E$17,CX$127)</f>
        <v>#VALUE!</v>
      </c>
      <c r="CY180" s="6" t="e">
        <f aca="true">TABLE($E$127,$E$16,$E180,$E$17,CY$127)</f>
        <v>#VALUE!</v>
      </c>
      <c r="CZ180" s="6" t="e">
        <f aca="true">TABLE($E$127,$E$16,$E180,$E$17,CZ$127)</f>
        <v>#VALUE!</v>
      </c>
      <c r="DA180" s="6" t="e">
        <f aca="true">TABLE($E$127,$E$16,$E180,$E$17,DA$127)</f>
        <v>#VALUE!</v>
      </c>
      <c r="DB180" s="6" t="e">
        <f aca="true">TABLE($E$127,$E$16,$E180,$E$17,DB$127)</f>
        <v>#VALUE!</v>
      </c>
    </row>
    <row r="181" customFormat="false" ht="12.75" hidden="false" customHeight="false" outlineLevel="0" collapsed="false">
      <c r="D181" s="4" t="n">
        <f aca="false">IF(ISNUMBER(MATCH($F$233,F181:DB181,0)),MATCH($F$233,F181:DB181,0))</f>
        <v>0</v>
      </c>
      <c r="E181" s="21" t="n">
        <f aca="false">E180+1%</f>
        <v>0.53</v>
      </c>
      <c r="F181" s="6" t="e">
        <f aca="true">TABLE($E$127,$E$16,$E181,$E$17,F$127)</f>
        <v>#VALUE!</v>
      </c>
      <c r="G181" s="6" t="e">
        <f aca="true">TABLE($E$127,$E$16,$E181,$E$17,G$127)</f>
        <v>#VALUE!</v>
      </c>
      <c r="H181" s="6" t="e">
        <f aca="true">TABLE($E$127,$E$16,$E181,$E$17,H$127)</f>
        <v>#VALUE!</v>
      </c>
      <c r="I181" s="6" t="e">
        <f aca="true">TABLE($E$127,$E$16,$E181,$E$17,I$127)</f>
        <v>#VALUE!</v>
      </c>
      <c r="J181" s="6" t="e">
        <f aca="true">TABLE($E$127,$E$16,$E181,$E$17,J$127)</f>
        <v>#VALUE!</v>
      </c>
      <c r="K181" s="6" t="e">
        <f aca="true">TABLE($E$127,$E$16,$E181,$E$17,K$127)</f>
        <v>#VALUE!</v>
      </c>
      <c r="L181" s="6" t="e">
        <f aca="true">TABLE($E$127,$E$16,$E181,$E$17,L$127)</f>
        <v>#VALUE!</v>
      </c>
      <c r="M181" s="6" t="e">
        <f aca="true">TABLE($E$127,$E$16,$E181,$E$17,M$127)</f>
        <v>#VALUE!</v>
      </c>
      <c r="N181" s="6" t="e">
        <f aca="true">TABLE($E$127,$E$16,$E181,$E$17,N$127)</f>
        <v>#VALUE!</v>
      </c>
      <c r="O181" s="6" t="e">
        <f aca="true">TABLE($E$127,$E$16,$E181,$E$17,O$127)</f>
        <v>#VALUE!</v>
      </c>
      <c r="P181" s="6" t="e">
        <f aca="true">TABLE($E$127,$E$16,$E181,$E$17,P$127)</f>
        <v>#VALUE!</v>
      </c>
      <c r="Q181" s="6" t="e">
        <f aca="true">TABLE($E$127,$E$16,$E181,$E$17,Q$127)</f>
        <v>#VALUE!</v>
      </c>
      <c r="R181" s="6" t="e">
        <f aca="true">TABLE($E$127,$E$16,$E181,$E$17,R$127)</f>
        <v>#VALUE!</v>
      </c>
      <c r="S181" s="6" t="e">
        <f aca="true">TABLE($E$127,$E$16,$E181,$E$17,S$127)</f>
        <v>#VALUE!</v>
      </c>
      <c r="T181" s="6" t="e">
        <f aca="true">TABLE($E$127,$E$16,$E181,$E$17,T$127)</f>
        <v>#VALUE!</v>
      </c>
      <c r="U181" s="6" t="e">
        <f aca="true">TABLE($E$127,$E$16,$E181,$E$17,U$127)</f>
        <v>#VALUE!</v>
      </c>
      <c r="V181" s="6" t="e">
        <f aca="true">TABLE($E$127,$E$16,$E181,$E$17,V$127)</f>
        <v>#VALUE!</v>
      </c>
      <c r="W181" s="6" t="e">
        <f aca="true">TABLE($E$127,$E$16,$E181,$E$17,W$127)</f>
        <v>#VALUE!</v>
      </c>
      <c r="X181" s="6" t="e">
        <f aca="true">TABLE($E$127,$E$16,$E181,$E$17,X$127)</f>
        <v>#VALUE!</v>
      </c>
      <c r="Y181" s="6" t="e">
        <f aca="true">TABLE($E$127,$E$16,$E181,$E$17,Y$127)</f>
        <v>#VALUE!</v>
      </c>
      <c r="Z181" s="6" t="e">
        <f aca="true">TABLE($E$127,$E$16,$E181,$E$17,Z$127)</f>
        <v>#VALUE!</v>
      </c>
      <c r="AA181" s="6" t="e">
        <f aca="true">TABLE($E$127,$E$16,$E181,$E$17,AA$127)</f>
        <v>#VALUE!</v>
      </c>
      <c r="AB181" s="6" t="e">
        <f aca="true">TABLE($E$127,$E$16,$E181,$E$17,AB$127)</f>
        <v>#VALUE!</v>
      </c>
      <c r="AC181" s="6" t="e">
        <f aca="true">TABLE($E$127,$E$16,$E181,$E$17,AC$127)</f>
        <v>#VALUE!</v>
      </c>
      <c r="AD181" s="6" t="e">
        <f aca="true">TABLE($E$127,$E$16,$E181,$E$17,AD$127)</f>
        <v>#VALUE!</v>
      </c>
      <c r="AE181" s="6" t="e">
        <f aca="true">TABLE($E$127,$E$16,$E181,$E$17,AE$127)</f>
        <v>#VALUE!</v>
      </c>
      <c r="AF181" s="6" t="e">
        <f aca="true">TABLE($E$127,$E$16,$E181,$E$17,AF$127)</f>
        <v>#VALUE!</v>
      </c>
      <c r="AG181" s="6" t="e">
        <f aca="true">TABLE($E$127,$E$16,$E181,$E$17,AG$127)</f>
        <v>#VALUE!</v>
      </c>
      <c r="AH181" s="6" t="e">
        <f aca="true">TABLE($E$127,$E$16,$E181,$E$17,AH$127)</f>
        <v>#VALUE!</v>
      </c>
      <c r="AI181" s="6" t="e">
        <f aca="true">TABLE($E$127,$E$16,$E181,$E$17,AI$127)</f>
        <v>#VALUE!</v>
      </c>
      <c r="AJ181" s="6" t="e">
        <f aca="true">TABLE($E$127,$E$16,$E181,$E$17,AJ$127)</f>
        <v>#VALUE!</v>
      </c>
      <c r="AK181" s="6" t="e">
        <f aca="true">TABLE($E$127,$E$16,$E181,$E$17,AK$127)</f>
        <v>#VALUE!</v>
      </c>
      <c r="AL181" s="6" t="e">
        <f aca="true">TABLE($E$127,$E$16,$E181,$E$17,AL$127)</f>
        <v>#VALUE!</v>
      </c>
      <c r="AM181" s="6" t="e">
        <f aca="true">TABLE($E$127,$E$16,$E181,$E$17,AM$127)</f>
        <v>#VALUE!</v>
      </c>
      <c r="AN181" s="6" t="e">
        <f aca="true">TABLE($E$127,$E$16,$E181,$E$17,AN$127)</f>
        <v>#VALUE!</v>
      </c>
      <c r="AO181" s="6" t="e">
        <f aca="true">TABLE($E$127,$E$16,$E181,$E$17,AO$127)</f>
        <v>#VALUE!</v>
      </c>
      <c r="AP181" s="6" t="e">
        <f aca="true">TABLE($E$127,$E$16,$E181,$E$17,AP$127)</f>
        <v>#VALUE!</v>
      </c>
      <c r="AQ181" s="6" t="e">
        <f aca="true">TABLE($E$127,$E$16,$E181,$E$17,AQ$127)</f>
        <v>#VALUE!</v>
      </c>
      <c r="AR181" s="6" t="e">
        <f aca="true">TABLE($E$127,$E$16,$E181,$E$17,AR$127)</f>
        <v>#VALUE!</v>
      </c>
      <c r="AS181" s="6" t="e">
        <f aca="true">TABLE($E$127,$E$16,$E181,$E$17,AS$127)</f>
        <v>#VALUE!</v>
      </c>
      <c r="AT181" s="6" t="e">
        <f aca="true">TABLE($E$127,$E$16,$E181,$E$17,AT$127)</f>
        <v>#VALUE!</v>
      </c>
      <c r="AU181" s="6" t="e">
        <f aca="true">TABLE($E$127,$E$16,$E181,$E$17,AU$127)</f>
        <v>#VALUE!</v>
      </c>
      <c r="AV181" s="6" t="e">
        <f aca="true">TABLE($E$127,$E$16,$E181,$E$17,AV$127)</f>
        <v>#VALUE!</v>
      </c>
      <c r="AW181" s="6" t="e">
        <f aca="true">TABLE($E$127,$E$16,$E181,$E$17,AW$127)</f>
        <v>#VALUE!</v>
      </c>
      <c r="AX181" s="6" t="e">
        <f aca="true">TABLE($E$127,$E$16,$E181,$E$17,AX$127)</f>
        <v>#VALUE!</v>
      </c>
      <c r="AY181" s="6" t="e">
        <f aca="true">TABLE($E$127,$E$16,$E181,$E$17,AY$127)</f>
        <v>#VALUE!</v>
      </c>
      <c r="AZ181" s="6" t="e">
        <f aca="true">TABLE($E$127,$E$16,$E181,$E$17,AZ$127)</f>
        <v>#VALUE!</v>
      </c>
      <c r="BA181" s="6" t="e">
        <f aca="true">TABLE($E$127,$E$16,$E181,$E$17,BA$127)</f>
        <v>#VALUE!</v>
      </c>
      <c r="BB181" s="6" t="e">
        <f aca="true">TABLE($E$127,$E$16,$E181,$E$17,BB$127)</f>
        <v>#VALUE!</v>
      </c>
      <c r="BC181" s="6" t="e">
        <f aca="true">TABLE($E$127,$E$16,$E181,$E$17,BC$127)</f>
        <v>#VALUE!</v>
      </c>
      <c r="BD181" s="6" t="e">
        <f aca="true">TABLE($E$127,$E$16,$E181,$E$17,BD$127)</f>
        <v>#VALUE!</v>
      </c>
      <c r="BE181" s="6" t="e">
        <f aca="true">TABLE($E$127,$E$16,$E181,$E$17,BE$127)</f>
        <v>#VALUE!</v>
      </c>
      <c r="BF181" s="6" t="e">
        <f aca="true">TABLE($E$127,$E$16,$E181,$E$17,BF$127)</f>
        <v>#VALUE!</v>
      </c>
      <c r="BG181" s="6" t="e">
        <f aca="true">TABLE($E$127,$E$16,$E181,$E$17,BG$127)</f>
        <v>#VALUE!</v>
      </c>
      <c r="BH181" s="6" t="e">
        <f aca="true">TABLE($E$127,$E$16,$E181,$E$17,BH$127)</f>
        <v>#VALUE!</v>
      </c>
      <c r="BI181" s="6" t="e">
        <f aca="true">TABLE($E$127,$E$16,$E181,$E$17,BI$127)</f>
        <v>#VALUE!</v>
      </c>
      <c r="BJ181" s="6" t="e">
        <f aca="true">TABLE($E$127,$E$16,$E181,$E$17,BJ$127)</f>
        <v>#VALUE!</v>
      </c>
      <c r="BK181" s="6" t="e">
        <f aca="true">TABLE($E$127,$E$16,$E181,$E$17,BK$127)</f>
        <v>#VALUE!</v>
      </c>
      <c r="BL181" s="6" t="e">
        <f aca="true">TABLE($E$127,$E$16,$E181,$E$17,BL$127)</f>
        <v>#VALUE!</v>
      </c>
      <c r="BM181" s="6" t="e">
        <f aca="true">TABLE($E$127,$E$16,$E181,$E$17,BM$127)</f>
        <v>#VALUE!</v>
      </c>
      <c r="BN181" s="6" t="e">
        <f aca="true">TABLE($E$127,$E$16,$E181,$E$17,BN$127)</f>
        <v>#VALUE!</v>
      </c>
      <c r="BO181" s="6" t="e">
        <f aca="true">TABLE($E$127,$E$16,$E181,$E$17,BO$127)</f>
        <v>#VALUE!</v>
      </c>
      <c r="BP181" s="6" t="e">
        <f aca="true">TABLE($E$127,$E$16,$E181,$E$17,BP$127)</f>
        <v>#VALUE!</v>
      </c>
      <c r="BQ181" s="6" t="e">
        <f aca="true">TABLE($E$127,$E$16,$E181,$E$17,BQ$127)</f>
        <v>#VALUE!</v>
      </c>
      <c r="BR181" s="6" t="e">
        <f aca="true">TABLE($E$127,$E$16,$E181,$E$17,BR$127)</f>
        <v>#VALUE!</v>
      </c>
      <c r="BS181" s="6" t="e">
        <f aca="true">TABLE($E$127,$E$16,$E181,$E$17,BS$127)</f>
        <v>#VALUE!</v>
      </c>
      <c r="BT181" s="6" t="e">
        <f aca="true">TABLE($E$127,$E$16,$E181,$E$17,BT$127)</f>
        <v>#VALUE!</v>
      </c>
      <c r="BU181" s="6" t="e">
        <f aca="true">TABLE($E$127,$E$16,$E181,$E$17,BU$127)</f>
        <v>#VALUE!</v>
      </c>
      <c r="BV181" s="6" t="e">
        <f aca="true">TABLE($E$127,$E$16,$E181,$E$17,BV$127)</f>
        <v>#VALUE!</v>
      </c>
      <c r="BW181" s="6" t="e">
        <f aca="true">TABLE($E$127,$E$16,$E181,$E$17,BW$127)</f>
        <v>#VALUE!</v>
      </c>
      <c r="BX181" s="6" t="e">
        <f aca="true">TABLE($E$127,$E$16,$E181,$E$17,BX$127)</f>
        <v>#VALUE!</v>
      </c>
      <c r="BY181" s="6" t="e">
        <f aca="true">TABLE($E$127,$E$16,$E181,$E$17,BY$127)</f>
        <v>#VALUE!</v>
      </c>
      <c r="BZ181" s="6" t="e">
        <f aca="true">TABLE($E$127,$E$16,$E181,$E$17,BZ$127)</f>
        <v>#VALUE!</v>
      </c>
      <c r="CA181" s="6" t="e">
        <f aca="true">TABLE($E$127,$E$16,$E181,$E$17,CA$127)</f>
        <v>#VALUE!</v>
      </c>
      <c r="CB181" s="6" t="e">
        <f aca="true">TABLE($E$127,$E$16,$E181,$E$17,CB$127)</f>
        <v>#VALUE!</v>
      </c>
      <c r="CC181" s="6" t="e">
        <f aca="true">TABLE($E$127,$E$16,$E181,$E$17,CC$127)</f>
        <v>#VALUE!</v>
      </c>
      <c r="CD181" s="6" t="e">
        <f aca="true">TABLE($E$127,$E$16,$E181,$E$17,CD$127)</f>
        <v>#VALUE!</v>
      </c>
      <c r="CE181" s="6" t="e">
        <f aca="true">TABLE($E$127,$E$16,$E181,$E$17,CE$127)</f>
        <v>#VALUE!</v>
      </c>
      <c r="CF181" s="6" t="e">
        <f aca="true">TABLE($E$127,$E$16,$E181,$E$17,CF$127)</f>
        <v>#VALUE!</v>
      </c>
      <c r="CG181" s="6" t="e">
        <f aca="true">TABLE($E$127,$E$16,$E181,$E$17,CG$127)</f>
        <v>#VALUE!</v>
      </c>
      <c r="CH181" s="6" t="e">
        <f aca="true">TABLE($E$127,$E$16,$E181,$E$17,CH$127)</f>
        <v>#VALUE!</v>
      </c>
      <c r="CI181" s="6" t="e">
        <f aca="true">TABLE($E$127,$E$16,$E181,$E$17,CI$127)</f>
        <v>#VALUE!</v>
      </c>
      <c r="CJ181" s="6" t="e">
        <f aca="true">TABLE($E$127,$E$16,$E181,$E$17,CJ$127)</f>
        <v>#VALUE!</v>
      </c>
      <c r="CK181" s="6" t="e">
        <f aca="true">TABLE($E$127,$E$16,$E181,$E$17,CK$127)</f>
        <v>#VALUE!</v>
      </c>
      <c r="CL181" s="6" t="e">
        <f aca="true">TABLE($E$127,$E$16,$E181,$E$17,CL$127)</f>
        <v>#VALUE!</v>
      </c>
      <c r="CM181" s="6" t="e">
        <f aca="true">TABLE($E$127,$E$16,$E181,$E$17,CM$127)</f>
        <v>#VALUE!</v>
      </c>
      <c r="CN181" s="6" t="e">
        <f aca="true">TABLE($E$127,$E$16,$E181,$E$17,CN$127)</f>
        <v>#VALUE!</v>
      </c>
      <c r="CO181" s="6" t="e">
        <f aca="true">TABLE($E$127,$E$16,$E181,$E$17,CO$127)</f>
        <v>#VALUE!</v>
      </c>
      <c r="CP181" s="6" t="e">
        <f aca="true">TABLE($E$127,$E$16,$E181,$E$17,CP$127)</f>
        <v>#VALUE!</v>
      </c>
      <c r="CQ181" s="6" t="e">
        <f aca="true">TABLE($E$127,$E$16,$E181,$E$17,CQ$127)</f>
        <v>#VALUE!</v>
      </c>
      <c r="CR181" s="6" t="e">
        <f aca="true">TABLE($E$127,$E$16,$E181,$E$17,CR$127)</f>
        <v>#VALUE!</v>
      </c>
      <c r="CS181" s="6" t="e">
        <f aca="true">TABLE($E$127,$E$16,$E181,$E$17,CS$127)</f>
        <v>#VALUE!</v>
      </c>
      <c r="CT181" s="6" t="e">
        <f aca="true">TABLE($E$127,$E$16,$E181,$E$17,CT$127)</f>
        <v>#VALUE!</v>
      </c>
      <c r="CU181" s="6" t="e">
        <f aca="true">TABLE($E$127,$E$16,$E181,$E$17,CU$127)</f>
        <v>#VALUE!</v>
      </c>
      <c r="CV181" s="6" t="e">
        <f aca="true">TABLE($E$127,$E$16,$E181,$E$17,CV$127)</f>
        <v>#VALUE!</v>
      </c>
      <c r="CW181" s="6" t="e">
        <f aca="true">TABLE($E$127,$E$16,$E181,$E$17,CW$127)</f>
        <v>#VALUE!</v>
      </c>
      <c r="CX181" s="6" t="e">
        <f aca="true">TABLE($E$127,$E$16,$E181,$E$17,CX$127)</f>
        <v>#VALUE!</v>
      </c>
      <c r="CY181" s="6" t="e">
        <f aca="true">TABLE($E$127,$E$16,$E181,$E$17,CY$127)</f>
        <v>#VALUE!</v>
      </c>
      <c r="CZ181" s="6" t="e">
        <f aca="true">TABLE($E$127,$E$16,$E181,$E$17,CZ$127)</f>
        <v>#VALUE!</v>
      </c>
      <c r="DA181" s="6" t="e">
        <f aca="true">TABLE($E$127,$E$16,$E181,$E$17,DA$127)</f>
        <v>#VALUE!</v>
      </c>
      <c r="DB181" s="6" t="e">
        <f aca="true">TABLE($E$127,$E$16,$E181,$E$17,DB$127)</f>
        <v>#VALUE!</v>
      </c>
    </row>
    <row r="182" customFormat="false" ht="12.75" hidden="false" customHeight="false" outlineLevel="0" collapsed="false">
      <c r="D182" s="4" t="n">
        <f aca="false">IF(ISNUMBER(MATCH($F$233,F182:DB182,0)),MATCH($F$233,F182:DB182,0))</f>
        <v>0</v>
      </c>
      <c r="E182" s="21" t="n">
        <f aca="false">E181+1%</f>
        <v>0.54</v>
      </c>
      <c r="F182" s="6" t="e">
        <f aca="true">TABLE($E$127,$E$16,$E182,$E$17,F$127)</f>
        <v>#VALUE!</v>
      </c>
      <c r="G182" s="6" t="e">
        <f aca="true">TABLE($E$127,$E$16,$E182,$E$17,G$127)</f>
        <v>#VALUE!</v>
      </c>
      <c r="H182" s="6" t="e">
        <f aca="true">TABLE($E$127,$E$16,$E182,$E$17,H$127)</f>
        <v>#VALUE!</v>
      </c>
      <c r="I182" s="6" t="e">
        <f aca="true">TABLE($E$127,$E$16,$E182,$E$17,I$127)</f>
        <v>#VALUE!</v>
      </c>
      <c r="J182" s="6" t="e">
        <f aca="true">TABLE($E$127,$E$16,$E182,$E$17,J$127)</f>
        <v>#VALUE!</v>
      </c>
      <c r="K182" s="6" t="e">
        <f aca="true">TABLE($E$127,$E$16,$E182,$E$17,K$127)</f>
        <v>#VALUE!</v>
      </c>
      <c r="L182" s="6" t="e">
        <f aca="true">TABLE($E$127,$E$16,$E182,$E$17,L$127)</f>
        <v>#VALUE!</v>
      </c>
      <c r="M182" s="6" t="e">
        <f aca="true">TABLE($E$127,$E$16,$E182,$E$17,M$127)</f>
        <v>#VALUE!</v>
      </c>
      <c r="N182" s="6" t="e">
        <f aca="true">TABLE($E$127,$E$16,$E182,$E$17,N$127)</f>
        <v>#VALUE!</v>
      </c>
      <c r="O182" s="6" t="e">
        <f aca="true">TABLE($E$127,$E$16,$E182,$E$17,O$127)</f>
        <v>#VALUE!</v>
      </c>
      <c r="P182" s="6" t="e">
        <f aca="true">TABLE($E$127,$E$16,$E182,$E$17,P$127)</f>
        <v>#VALUE!</v>
      </c>
      <c r="Q182" s="6" t="e">
        <f aca="true">TABLE($E$127,$E$16,$E182,$E$17,Q$127)</f>
        <v>#VALUE!</v>
      </c>
      <c r="R182" s="6" t="e">
        <f aca="true">TABLE($E$127,$E$16,$E182,$E$17,R$127)</f>
        <v>#VALUE!</v>
      </c>
      <c r="S182" s="6" t="e">
        <f aca="true">TABLE($E$127,$E$16,$E182,$E$17,S$127)</f>
        <v>#VALUE!</v>
      </c>
      <c r="T182" s="6" t="e">
        <f aca="true">TABLE($E$127,$E$16,$E182,$E$17,T$127)</f>
        <v>#VALUE!</v>
      </c>
      <c r="U182" s="6" t="e">
        <f aca="true">TABLE($E$127,$E$16,$E182,$E$17,U$127)</f>
        <v>#VALUE!</v>
      </c>
      <c r="V182" s="6" t="e">
        <f aca="true">TABLE($E$127,$E$16,$E182,$E$17,V$127)</f>
        <v>#VALUE!</v>
      </c>
      <c r="W182" s="6" t="e">
        <f aca="true">TABLE($E$127,$E$16,$E182,$E$17,W$127)</f>
        <v>#VALUE!</v>
      </c>
      <c r="X182" s="6" t="e">
        <f aca="true">TABLE($E$127,$E$16,$E182,$E$17,X$127)</f>
        <v>#VALUE!</v>
      </c>
      <c r="Y182" s="6" t="e">
        <f aca="true">TABLE($E$127,$E$16,$E182,$E$17,Y$127)</f>
        <v>#VALUE!</v>
      </c>
      <c r="Z182" s="6" t="e">
        <f aca="true">TABLE($E$127,$E$16,$E182,$E$17,Z$127)</f>
        <v>#VALUE!</v>
      </c>
      <c r="AA182" s="6" t="e">
        <f aca="true">TABLE($E$127,$E$16,$E182,$E$17,AA$127)</f>
        <v>#VALUE!</v>
      </c>
      <c r="AB182" s="6" t="e">
        <f aca="true">TABLE($E$127,$E$16,$E182,$E$17,AB$127)</f>
        <v>#VALUE!</v>
      </c>
      <c r="AC182" s="6" t="e">
        <f aca="true">TABLE($E$127,$E$16,$E182,$E$17,AC$127)</f>
        <v>#VALUE!</v>
      </c>
      <c r="AD182" s="6" t="e">
        <f aca="true">TABLE($E$127,$E$16,$E182,$E$17,AD$127)</f>
        <v>#VALUE!</v>
      </c>
      <c r="AE182" s="6" t="e">
        <f aca="true">TABLE($E$127,$E$16,$E182,$E$17,AE$127)</f>
        <v>#VALUE!</v>
      </c>
      <c r="AF182" s="6" t="e">
        <f aca="true">TABLE($E$127,$E$16,$E182,$E$17,AF$127)</f>
        <v>#VALUE!</v>
      </c>
      <c r="AG182" s="6" t="e">
        <f aca="true">TABLE($E$127,$E$16,$E182,$E$17,AG$127)</f>
        <v>#VALUE!</v>
      </c>
      <c r="AH182" s="6" t="e">
        <f aca="true">TABLE($E$127,$E$16,$E182,$E$17,AH$127)</f>
        <v>#VALUE!</v>
      </c>
      <c r="AI182" s="6" t="e">
        <f aca="true">TABLE($E$127,$E$16,$E182,$E$17,AI$127)</f>
        <v>#VALUE!</v>
      </c>
      <c r="AJ182" s="6" t="e">
        <f aca="true">TABLE($E$127,$E$16,$E182,$E$17,AJ$127)</f>
        <v>#VALUE!</v>
      </c>
      <c r="AK182" s="6" t="e">
        <f aca="true">TABLE($E$127,$E$16,$E182,$E$17,AK$127)</f>
        <v>#VALUE!</v>
      </c>
      <c r="AL182" s="6" t="e">
        <f aca="true">TABLE($E$127,$E$16,$E182,$E$17,AL$127)</f>
        <v>#VALUE!</v>
      </c>
      <c r="AM182" s="6" t="e">
        <f aca="true">TABLE($E$127,$E$16,$E182,$E$17,AM$127)</f>
        <v>#VALUE!</v>
      </c>
      <c r="AN182" s="6" t="e">
        <f aca="true">TABLE($E$127,$E$16,$E182,$E$17,AN$127)</f>
        <v>#VALUE!</v>
      </c>
      <c r="AO182" s="6" t="e">
        <f aca="true">TABLE($E$127,$E$16,$E182,$E$17,AO$127)</f>
        <v>#VALUE!</v>
      </c>
      <c r="AP182" s="6" t="e">
        <f aca="true">TABLE($E$127,$E$16,$E182,$E$17,AP$127)</f>
        <v>#VALUE!</v>
      </c>
      <c r="AQ182" s="6" t="e">
        <f aca="true">TABLE($E$127,$E$16,$E182,$E$17,AQ$127)</f>
        <v>#VALUE!</v>
      </c>
      <c r="AR182" s="6" t="e">
        <f aca="true">TABLE($E$127,$E$16,$E182,$E$17,AR$127)</f>
        <v>#VALUE!</v>
      </c>
      <c r="AS182" s="6" t="e">
        <f aca="true">TABLE($E$127,$E$16,$E182,$E$17,AS$127)</f>
        <v>#VALUE!</v>
      </c>
      <c r="AT182" s="6" t="e">
        <f aca="true">TABLE($E$127,$E$16,$E182,$E$17,AT$127)</f>
        <v>#VALUE!</v>
      </c>
      <c r="AU182" s="6" t="e">
        <f aca="true">TABLE($E$127,$E$16,$E182,$E$17,AU$127)</f>
        <v>#VALUE!</v>
      </c>
      <c r="AV182" s="6" t="e">
        <f aca="true">TABLE($E$127,$E$16,$E182,$E$17,AV$127)</f>
        <v>#VALUE!</v>
      </c>
      <c r="AW182" s="6" t="e">
        <f aca="true">TABLE($E$127,$E$16,$E182,$E$17,AW$127)</f>
        <v>#VALUE!</v>
      </c>
      <c r="AX182" s="6" t="e">
        <f aca="true">TABLE($E$127,$E$16,$E182,$E$17,AX$127)</f>
        <v>#VALUE!</v>
      </c>
      <c r="AY182" s="6" t="e">
        <f aca="true">TABLE($E$127,$E$16,$E182,$E$17,AY$127)</f>
        <v>#VALUE!</v>
      </c>
      <c r="AZ182" s="6" t="e">
        <f aca="true">TABLE($E$127,$E$16,$E182,$E$17,AZ$127)</f>
        <v>#VALUE!</v>
      </c>
      <c r="BA182" s="6" t="e">
        <f aca="true">TABLE($E$127,$E$16,$E182,$E$17,BA$127)</f>
        <v>#VALUE!</v>
      </c>
      <c r="BB182" s="6" t="e">
        <f aca="true">TABLE($E$127,$E$16,$E182,$E$17,BB$127)</f>
        <v>#VALUE!</v>
      </c>
      <c r="BC182" s="6" t="e">
        <f aca="true">TABLE($E$127,$E$16,$E182,$E$17,BC$127)</f>
        <v>#VALUE!</v>
      </c>
      <c r="BD182" s="6" t="e">
        <f aca="true">TABLE($E$127,$E$16,$E182,$E$17,BD$127)</f>
        <v>#VALUE!</v>
      </c>
      <c r="BE182" s="6" t="e">
        <f aca="true">TABLE($E$127,$E$16,$E182,$E$17,BE$127)</f>
        <v>#VALUE!</v>
      </c>
      <c r="BF182" s="6" t="e">
        <f aca="true">TABLE($E$127,$E$16,$E182,$E$17,BF$127)</f>
        <v>#VALUE!</v>
      </c>
      <c r="BG182" s="6" t="e">
        <f aca="true">TABLE($E$127,$E$16,$E182,$E$17,BG$127)</f>
        <v>#VALUE!</v>
      </c>
      <c r="BH182" s="6" t="e">
        <f aca="true">TABLE($E$127,$E$16,$E182,$E$17,BH$127)</f>
        <v>#VALUE!</v>
      </c>
      <c r="BI182" s="6" t="e">
        <f aca="true">TABLE($E$127,$E$16,$E182,$E$17,BI$127)</f>
        <v>#VALUE!</v>
      </c>
      <c r="BJ182" s="6" t="e">
        <f aca="true">TABLE($E$127,$E$16,$E182,$E$17,BJ$127)</f>
        <v>#VALUE!</v>
      </c>
      <c r="BK182" s="6" t="e">
        <f aca="true">TABLE($E$127,$E$16,$E182,$E$17,BK$127)</f>
        <v>#VALUE!</v>
      </c>
      <c r="BL182" s="6" t="e">
        <f aca="true">TABLE($E$127,$E$16,$E182,$E$17,BL$127)</f>
        <v>#VALUE!</v>
      </c>
      <c r="BM182" s="6" t="e">
        <f aca="true">TABLE($E$127,$E$16,$E182,$E$17,BM$127)</f>
        <v>#VALUE!</v>
      </c>
      <c r="BN182" s="6" t="e">
        <f aca="true">TABLE($E$127,$E$16,$E182,$E$17,BN$127)</f>
        <v>#VALUE!</v>
      </c>
      <c r="BO182" s="6" t="e">
        <f aca="true">TABLE($E$127,$E$16,$E182,$E$17,BO$127)</f>
        <v>#VALUE!</v>
      </c>
      <c r="BP182" s="6" t="e">
        <f aca="true">TABLE($E$127,$E$16,$E182,$E$17,BP$127)</f>
        <v>#VALUE!</v>
      </c>
      <c r="BQ182" s="6" t="e">
        <f aca="true">TABLE($E$127,$E$16,$E182,$E$17,BQ$127)</f>
        <v>#VALUE!</v>
      </c>
      <c r="BR182" s="6" t="e">
        <f aca="true">TABLE($E$127,$E$16,$E182,$E$17,BR$127)</f>
        <v>#VALUE!</v>
      </c>
      <c r="BS182" s="6" t="e">
        <f aca="true">TABLE($E$127,$E$16,$E182,$E$17,BS$127)</f>
        <v>#VALUE!</v>
      </c>
      <c r="BT182" s="6" t="e">
        <f aca="true">TABLE($E$127,$E$16,$E182,$E$17,BT$127)</f>
        <v>#VALUE!</v>
      </c>
      <c r="BU182" s="6" t="e">
        <f aca="true">TABLE($E$127,$E$16,$E182,$E$17,BU$127)</f>
        <v>#VALUE!</v>
      </c>
      <c r="BV182" s="6" t="e">
        <f aca="true">TABLE($E$127,$E$16,$E182,$E$17,BV$127)</f>
        <v>#VALUE!</v>
      </c>
      <c r="BW182" s="6" t="e">
        <f aca="true">TABLE($E$127,$E$16,$E182,$E$17,BW$127)</f>
        <v>#VALUE!</v>
      </c>
      <c r="BX182" s="6" t="e">
        <f aca="true">TABLE($E$127,$E$16,$E182,$E$17,BX$127)</f>
        <v>#VALUE!</v>
      </c>
      <c r="BY182" s="6" t="e">
        <f aca="true">TABLE($E$127,$E$16,$E182,$E$17,BY$127)</f>
        <v>#VALUE!</v>
      </c>
      <c r="BZ182" s="6" t="e">
        <f aca="true">TABLE($E$127,$E$16,$E182,$E$17,BZ$127)</f>
        <v>#VALUE!</v>
      </c>
      <c r="CA182" s="6" t="e">
        <f aca="true">TABLE($E$127,$E$16,$E182,$E$17,CA$127)</f>
        <v>#VALUE!</v>
      </c>
      <c r="CB182" s="6" t="e">
        <f aca="true">TABLE($E$127,$E$16,$E182,$E$17,CB$127)</f>
        <v>#VALUE!</v>
      </c>
      <c r="CC182" s="6" t="e">
        <f aca="true">TABLE($E$127,$E$16,$E182,$E$17,CC$127)</f>
        <v>#VALUE!</v>
      </c>
      <c r="CD182" s="6" t="e">
        <f aca="true">TABLE($E$127,$E$16,$E182,$E$17,CD$127)</f>
        <v>#VALUE!</v>
      </c>
      <c r="CE182" s="6" t="e">
        <f aca="true">TABLE($E$127,$E$16,$E182,$E$17,CE$127)</f>
        <v>#VALUE!</v>
      </c>
      <c r="CF182" s="6" t="e">
        <f aca="true">TABLE($E$127,$E$16,$E182,$E$17,CF$127)</f>
        <v>#VALUE!</v>
      </c>
      <c r="CG182" s="6" t="e">
        <f aca="true">TABLE($E$127,$E$16,$E182,$E$17,CG$127)</f>
        <v>#VALUE!</v>
      </c>
      <c r="CH182" s="6" t="e">
        <f aca="true">TABLE($E$127,$E$16,$E182,$E$17,CH$127)</f>
        <v>#VALUE!</v>
      </c>
      <c r="CI182" s="6" t="e">
        <f aca="true">TABLE($E$127,$E$16,$E182,$E$17,CI$127)</f>
        <v>#VALUE!</v>
      </c>
      <c r="CJ182" s="6" t="e">
        <f aca="true">TABLE($E$127,$E$16,$E182,$E$17,CJ$127)</f>
        <v>#VALUE!</v>
      </c>
      <c r="CK182" s="6" t="e">
        <f aca="true">TABLE($E$127,$E$16,$E182,$E$17,CK$127)</f>
        <v>#VALUE!</v>
      </c>
      <c r="CL182" s="6" t="e">
        <f aca="true">TABLE($E$127,$E$16,$E182,$E$17,CL$127)</f>
        <v>#VALUE!</v>
      </c>
      <c r="CM182" s="6" t="e">
        <f aca="true">TABLE($E$127,$E$16,$E182,$E$17,CM$127)</f>
        <v>#VALUE!</v>
      </c>
      <c r="CN182" s="6" t="e">
        <f aca="true">TABLE($E$127,$E$16,$E182,$E$17,CN$127)</f>
        <v>#VALUE!</v>
      </c>
      <c r="CO182" s="6" t="e">
        <f aca="true">TABLE($E$127,$E$16,$E182,$E$17,CO$127)</f>
        <v>#VALUE!</v>
      </c>
      <c r="CP182" s="6" t="e">
        <f aca="true">TABLE($E$127,$E$16,$E182,$E$17,CP$127)</f>
        <v>#VALUE!</v>
      </c>
      <c r="CQ182" s="6" t="e">
        <f aca="true">TABLE($E$127,$E$16,$E182,$E$17,CQ$127)</f>
        <v>#VALUE!</v>
      </c>
      <c r="CR182" s="6" t="e">
        <f aca="true">TABLE($E$127,$E$16,$E182,$E$17,CR$127)</f>
        <v>#VALUE!</v>
      </c>
      <c r="CS182" s="6" t="e">
        <f aca="true">TABLE($E$127,$E$16,$E182,$E$17,CS$127)</f>
        <v>#VALUE!</v>
      </c>
      <c r="CT182" s="6" t="e">
        <f aca="true">TABLE($E$127,$E$16,$E182,$E$17,CT$127)</f>
        <v>#VALUE!</v>
      </c>
      <c r="CU182" s="6" t="e">
        <f aca="true">TABLE($E$127,$E$16,$E182,$E$17,CU$127)</f>
        <v>#VALUE!</v>
      </c>
      <c r="CV182" s="6" t="e">
        <f aca="true">TABLE($E$127,$E$16,$E182,$E$17,CV$127)</f>
        <v>#VALUE!</v>
      </c>
      <c r="CW182" s="6" t="e">
        <f aca="true">TABLE($E$127,$E$16,$E182,$E$17,CW$127)</f>
        <v>#VALUE!</v>
      </c>
      <c r="CX182" s="6" t="e">
        <f aca="true">TABLE($E$127,$E$16,$E182,$E$17,CX$127)</f>
        <v>#VALUE!</v>
      </c>
      <c r="CY182" s="6" t="e">
        <f aca="true">TABLE($E$127,$E$16,$E182,$E$17,CY$127)</f>
        <v>#VALUE!</v>
      </c>
      <c r="CZ182" s="6" t="e">
        <f aca="true">TABLE($E$127,$E$16,$E182,$E$17,CZ$127)</f>
        <v>#VALUE!</v>
      </c>
      <c r="DA182" s="6" t="e">
        <f aca="true">TABLE($E$127,$E$16,$E182,$E$17,DA$127)</f>
        <v>#VALUE!</v>
      </c>
      <c r="DB182" s="6" t="e">
        <f aca="true">TABLE($E$127,$E$16,$E182,$E$17,DB$127)</f>
        <v>#VALUE!</v>
      </c>
    </row>
    <row r="183" customFormat="false" ht="12.75" hidden="false" customHeight="false" outlineLevel="0" collapsed="false">
      <c r="D183" s="4" t="n">
        <f aca="false">IF(ISNUMBER(MATCH($F$233,F183:DB183,0)),MATCH($F$233,F183:DB183,0))</f>
        <v>0</v>
      </c>
      <c r="E183" s="21" t="n">
        <f aca="false">E182+1%</f>
        <v>0.55</v>
      </c>
      <c r="F183" s="6" t="e">
        <f aca="true">TABLE($E$127,$E$16,$E183,$E$17,F$127)</f>
        <v>#VALUE!</v>
      </c>
      <c r="G183" s="6" t="e">
        <f aca="true">TABLE($E$127,$E$16,$E183,$E$17,G$127)</f>
        <v>#VALUE!</v>
      </c>
      <c r="H183" s="6" t="e">
        <f aca="true">TABLE($E$127,$E$16,$E183,$E$17,H$127)</f>
        <v>#VALUE!</v>
      </c>
      <c r="I183" s="6" t="e">
        <f aca="true">TABLE($E$127,$E$16,$E183,$E$17,I$127)</f>
        <v>#VALUE!</v>
      </c>
      <c r="J183" s="6" t="e">
        <f aca="true">TABLE($E$127,$E$16,$E183,$E$17,J$127)</f>
        <v>#VALUE!</v>
      </c>
      <c r="K183" s="6" t="e">
        <f aca="true">TABLE($E$127,$E$16,$E183,$E$17,K$127)</f>
        <v>#VALUE!</v>
      </c>
      <c r="L183" s="6" t="e">
        <f aca="true">TABLE($E$127,$E$16,$E183,$E$17,L$127)</f>
        <v>#VALUE!</v>
      </c>
      <c r="M183" s="6" t="e">
        <f aca="true">TABLE($E$127,$E$16,$E183,$E$17,M$127)</f>
        <v>#VALUE!</v>
      </c>
      <c r="N183" s="6" t="e">
        <f aca="true">TABLE($E$127,$E$16,$E183,$E$17,N$127)</f>
        <v>#VALUE!</v>
      </c>
      <c r="O183" s="6" t="e">
        <f aca="true">TABLE($E$127,$E$16,$E183,$E$17,O$127)</f>
        <v>#VALUE!</v>
      </c>
      <c r="P183" s="6" t="e">
        <f aca="true">TABLE($E$127,$E$16,$E183,$E$17,P$127)</f>
        <v>#VALUE!</v>
      </c>
      <c r="Q183" s="6" t="e">
        <f aca="true">TABLE($E$127,$E$16,$E183,$E$17,Q$127)</f>
        <v>#VALUE!</v>
      </c>
      <c r="R183" s="6" t="e">
        <f aca="true">TABLE($E$127,$E$16,$E183,$E$17,R$127)</f>
        <v>#VALUE!</v>
      </c>
      <c r="S183" s="6" t="e">
        <f aca="true">TABLE($E$127,$E$16,$E183,$E$17,S$127)</f>
        <v>#VALUE!</v>
      </c>
      <c r="T183" s="6" t="e">
        <f aca="true">TABLE($E$127,$E$16,$E183,$E$17,T$127)</f>
        <v>#VALUE!</v>
      </c>
      <c r="U183" s="6" t="e">
        <f aca="true">TABLE($E$127,$E$16,$E183,$E$17,U$127)</f>
        <v>#VALUE!</v>
      </c>
      <c r="V183" s="6" t="e">
        <f aca="true">TABLE($E$127,$E$16,$E183,$E$17,V$127)</f>
        <v>#VALUE!</v>
      </c>
      <c r="W183" s="6" t="e">
        <f aca="true">TABLE($E$127,$E$16,$E183,$E$17,W$127)</f>
        <v>#VALUE!</v>
      </c>
      <c r="X183" s="6" t="e">
        <f aca="true">TABLE($E$127,$E$16,$E183,$E$17,X$127)</f>
        <v>#VALUE!</v>
      </c>
      <c r="Y183" s="6" t="e">
        <f aca="true">TABLE($E$127,$E$16,$E183,$E$17,Y$127)</f>
        <v>#VALUE!</v>
      </c>
      <c r="Z183" s="6" t="e">
        <f aca="true">TABLE($E$127,$E$16,$E183,$E$17,Z$127)</f>
        <v>#VALUE!</v>
      </c>
      <c r="AA183" s="6" t="e">
        <f aca="true">TABLE($E$127,$E$16,$E183,$E$17,AA$127)</f>
        <v>#VALUE!</v>
      </c>
      <c r="AB183" s="6" t="e">
        <f aca="true">TABLE($E$127,$E$16,$E183,$E$17,AB$127)</f>
        <v>#VALUE!</v>
      </c>
      <c r="AC183" s="6" t="e">
        <f aca="true">TABLE($E$127,$E$16,$E183,$E$17,AC$127)</f>
        <v>#VALUE!</v>
      </c>
      <c r="AD183" s="6" t="e">
        <f aca="true">TABLE($E$127,$E$16,$E183,$E$17,AD$127)</f>
        <v>#VALUE!</v>
      </c>
      <c r="AE183" s="6" t="e">
        <f aca="true">TABLE($E$127,$E$16,$E183,$E$17,AE$127)</f>
        <v>#VALUE!</v>
      </c>
      <c r="AF183" s="6" t="e">
        <f aca="true">TABLE($E$127,$E$16,$E183,$E$17,AF$127)</f>
        <v>#VALUE!</v>
      </c>
      <c r="AG183" s="6" t="e">
        <f aca="true">TABLE($E$127,$E$16,$E183,$E$17,AG$127)</f>
        <v>#VALUE!</v>
      </c>
      <c r="AH183" s="6" t="e">
        <f aca="true">TABLE($E$127,$E$16,$E183,$E$17,AH$127)</f>
        <v>#VALUE!</v>
      </c>
      <c r="AI183" s="6" t="e">
        <f aca="true">TABLE($E$127,$E$16,$E183,$E$17,AI$127)</f>
        <v>#VALUE!</v>
      </c>
      <c r="AJ183" s="6" t="e">
        <f aca="true">TABLE($E$127,$E$16,$E183,$E$17,AJ$127)</f>
        <v>#VALUE!</v>
      </c>
      <c r="AK183" s="6" t="e">
        <f aca="true">TABLE($E$127,$E$16,$E183,$E$17,AK$127)</f>
        <v>#VALUE!</v>
      </c>
      <c r="AL183" s="6" t="e">
        <f aca="true">TABLE($E$127,$E$16,$E183,$E$17,AL$127)</f>
        <v>#VALUE!</v>
      </c>
      <c r="AM183" s="6" t="e">
        <f aca="true">TABLE($E$127,$E$16,$E183,$E$17,AM$127)</f>
        <v>#VALUE!</v>
      </c>
      <c r="AN183" s="6" t="e">
        <f aca="true">TABLE($E$127,$E$16,$E183,$E$17,AN$127)</f>
        <v>#VALUE!</v>
      </c>
      <c r="AO183" s="6" t="e">
        <f aca="true">TABLE($E$127,$E$16,$E183,$E$17,AO$127)</f>
        <v>#VALUE!</v>
      </c>
      <c r="AP183" s="6" t="e">
        <f aca="true">TABLE($E$127,$E$16,$E183,$E$17,AP$127)</f>
        <v>#VALUE!</v>
      </c>
      <c r="AQ183" s="6" t="e">
        <f aca="true">TABLE($E$127,$E$16,$E183,$E$17,AQ$127)</f>
        <v>#VALUE!</v>
      </c>
      <c r="AR183" s="6" t="e">
        <f aca="true">TABLE($E$127,$E$16,$E183,$E$17,AR$127)</f>
        <v>#VALUE!</v>
      </c>
      <c r="AS183" s="6" t="e">
        <f aca="true">TABLE($E$127,$E$16,$E183,$E$17,AS$127)</f>
        <v>#VALUE!</v>
      </c>
      <c r="AT183" s="6" t="e">
        <f aca="true">TABLE($E$127,$E$16,$E183,$E$17,AT$127)</f>
        <v>#VALUE!</v>
      </c>
      <c r="AU183" s="6" t="e">
        <f aca="true">TABLE($E$127,$E$16,$E183,$E$17,AU$127)</f>
        <v>#VALUE!</v>
      </c>
      <c r="AV183" s="6" t="e">
        <f aca="true">TABLE($E$127,$E$16,$E183,$E$17,AV$127)</f>
        <v>#VALUE!</v>
      </c>
      <c r="AW183" s="6" t="e">
        <f aca="true">TABLE($E$127,$E$16,$E183,$E$17,AW$127)</f>
        <v>#VALUE!</v>
      </c>
      <c r="AX183" s="6" t="e">
        <f aca="true">TABLE($E$127,$E$16,$E183,$E$17,AX$127)</f>
        <v>#VALUE!</v>
      </c>
      <c r="AY183" s="6" t="e">
        <f aca="true">TABLE($E$127,$E$16,$E183,$E$17,AY$127)</f>
        <v>#VALUE!</v>
      </c>
      <c r="AZ183" s="6" t="e">
        <f aca="true">TABLE($E$127,$E$16,$E183,$E$17,AZ$127)</f>
        <v>#VALUE!</v>
      </c>
      <c r="BA183" s="6" t="e">
        <f aca="true">TABLE($E$127,$E$16,$E183,$E$17,BA$127)</f>
        <v>#VALUE!</v>
      </c>
      <c r="BB183" s="6" t="e">
        <f aca="true">TABLE($E$127,$E$16,$E183,$E$17,BB$127)</f>
        <v>#VALUE!</v>
      </c>
      <c r="BC183" s="6" t="e">
        <f aca="true">TABLE($E$127,$E$16,$E183,$E$17,BC$127)</f>
        <v>#VALUE!</v>
      </c>
      <c r="BD183" s="6" t="e">
        <f aca="true">TABLE($E$127,$E$16,$E183,$E$17,BD$127)</f>
        <v>#VALUE!</v>
      </c>
      <c r="BE183" s="6" t="e">
        <f aca="true">TABLE($E$127,$E$16,$E183,$E$17,BE$127)</f>
        <v>#VALUE!</v>
      </c>
      <c r="BF183" s="6" t="e">
        <f aca="true">TABLE($E$127,$E$16,$E183,$E$17,BF$127)</f>
        <v>#VALUE!</v>
      </c>
      <c r="BG183" s="6" t="e">
        <f aca="true">TABLE($E$127,$E$16,$E183,$E$17,BG$127)</f>
        <v>#VALUE!</v>
      </c>
      <c r="BH183" s="6" t="e">
        <f aca="true">TABLE($E$127,$E$16,$E183,$E$17,BH$127)</f>
        <v>#VALUE!</v>
      </c>
      <c r="BI183" s="6" t="e">
        <f aca="true">TABLE($E$127,$E$16,$E183,$E$17,BI$127)</f>
        <v>#VALUE!</v>
      </c>
      <c r="BJ183" s="6" t="e">
        <f aca="true">TABLE($E$127,$E$16,$E183,$E$17,BJ$127)</f>
        <v>#VALUE!</v>
      </c>
      <c r="BK183" s="6" t="e">
        <f aca="true">TABLE($E$127,$E$16,$E183,$E$17,BK$127)</f>
        <v>#VALUE!</v>
      </c>
      <c r="BL183" s="6" t="e">
        <f aca="true">TABLE($E$127,$E$16,$E183,$E$17,BL$127)</f>
        <v>#VALUE!</v>
      </c>
      <c r="BM183" s="6" t="e">
        <f aca="true">TABLE($E$127,$E$16,$E183,$E$17,BM$127)</f>
        <v>#VALUE!</v>
      </c>
      <c r="BN183" s="6" t="e">
        <f aca="true">TABLE($E$127,$E$16,$E183,$E$17,BN$127)</f>
        <v>#VALUE!</v>
      </c>
      <c r="BO183" s="6" t="e">
        <f aca="true">TABLE($E$127,$E$16,$E183,$E$17,BO$127)</f>
        <v>#VALUE!</v>
      </c>
      <c r="BP183" s="6" t="e">
        <f aca="true">TABLE($E$127,$E$16,$E183,$E$17,BP$127)</f>
        <v>#VALUE!</v>
      </c>
      <c r="BQ183" s="6" t="e">
        <f aca="true">TABLE($E$127,$E$16,$E183,$E$17,BQ$127)</f>
        <v>#VALUE!</v>
      </c>
      <c r="BR183" s="6" t="e">
        <f aca="true">TABLE($E$127,$E$16,$E183,$E$17,BR$127)</f>
        <v>#VALUE!</v>
      </c>
      <c r="BS183" s="6" t="e">
        <f aca="true">TABLE($E$127,$E$16,$E183,$E$17,BS$127)</f>
        <v>#VALUE!</v>
      </c>
      <c r="BT183" s="6" t="e">
        <f aca="true">TABLE($E$127,$E$16,$E183,$E$17,BT$127)</f>
        <v>#VALUE!</v>
      </c>
      <c r="BU183" s="6" t="e">
        <f aca="true">TABLE($E$127,$E$16,$E183,$E$17,BU$127)</f>
        <v>#VALUE!</v>
      </c>
      <c r="BV183" s="6" t="e">
        <f aca="true">TABLE($E$127,$E$16,$E183,$E$17,BV$127)</f>
        <v>#VALUE!</v>
      </c>
      <c r="BW183" s="6" t="e">
        <f aca="true">TABLE($E$127,$E$16,$E183,$E$17,BW$127)</f>
        <v>#VALUE!</v>
      </c>
      <c r="BX183" s="6" t="e">
        <f aca="true">TABLE($E$127,$E$16,$E183,$E$17,BX$127)</f>
        <v>#VALUE!</v>
      </c>
      <c r="BY183" s="6" t="e">
        <f aca="true">TABLE($E$127,$E$16,$E183,$E$17,BY$127)</f>
        <v>#VALUE!</v>
      </c>
      <c r="BZ183" s="6" t="e">
        <f aca="true">TABLE($E$127,$E$16,$E183,$E$17,BZ$127)</f>
        <v>#VALUE!</v>
      </c>
      <c r="CA183" s="6" t="e">
        <f aca="true">TABLE($E$127,$E$16,$E183,$E$17,CA$127)</f>
        <v>#VALUE!</v>
      </c>
      <c r="CB183" s="6" t="e">
        <f aca="true">TABLE($E$127,$E$16,$E183,$E$17,CB$127)</f>
        <v>#VALUE!</v>
      </c>
      <c r="CC183" s="6" t="e">
        <f aca="true">TABLE($E$127,$E$16,$E183,$E$17,CC$127)</f>
        <v>#VALUE!</v>
      </c>
      <c r="CD183" s="6" t="e">
        <f aca="true">TABLE($E$127,$E$16,$E183,$E$17,CD$127)</f>
        <v>#VALUE!</v>
      </c>
      <c r="CE183" s="6" t="e">
        <f aca="true">TABLE($E$127,$E$16,$E183,$E$17,CE$127)</f>
        <v>#VALUE!</v>
      </c>
      <c r="CF183" s="6" t="e">
        <f aca="true">TABLE($E$127,$E$16,$E183,$E$17,CF$127)</f>
        <v>#VALUE!</v>
      </c>
      <c r="CG183" s="6" t="e">
        <f aca="true">TABLE($E$127,$E$16,$E183,$E$17,CG$127)</f>
        <v>#VALUE!</v>
      </c>
      <c r="CH183" s="6" t="e">
        <f aca="true">TABLE($E$127,$E$16,$E183,$E$17,CH$127)</f>
        <v>#VALUE!</v>
      </c>
      <c r="CI183" s="6" t="e">
        <f aca="true">TABLE($E$127,$E$16,$E183,$E$17,CI$127)</f>
        <v>#VALUE!</v>
      </c>
      <c r="CJ183" s="6" t="e">
        <f aca="true">TABLE($E$127,$E$16,$E183,$E$17,CJ$127)</f>
        <v>#VALUE!</v>
      </c>
      <c r="CK183" s="6" t="e">
        <f aca="true">TABLE($E$127,$E$16,$E183,$E$17,CK$127)</f>
        <v>#VALUE!</v>
      </c>
      <c r="CL183" s="6" t="e">
        <f aca="true">TABLE($E$127,$E$16,$E183,$E$17,CL$127)</f>
        <v>#VALUE!</v>
      </c>
      <c r="CM183" s="6" t="e">
        <f aca="true">TABLE($E$127,$E$16,$E183,$E$17,CM$127)</f>
        <v>#VALUE!</v>
      </c>
      <c r="CN183" s="6" t="e">
        <f aca="true">TABLE($E$127,$E$16,$E183,$E$17,CN$127)</f>
        <v>#VALUE!</v>
      </c>
      <c r="CO183" s="6" t="e">
        <f aca="true">TABLE($E$127,$E$16,$E183,$E$17,CO$127)</f>
        <v>#VALUE!</v>
      </c>
      <c r="CP183" s="6" t="e">
        <f aca="true">TABLE($E$127,$E$16,$E183,$E$17,CP$127)</f>
        <v>#VALUE!</v>
      </c>
      <c r="CQ183" s="6" t="e">
        <f aca="true">TABLE($E$127,$E$16,$E183,$E$17,CQ$127)</f>
        <v>#VALUE!</v>
      </c>
      <c r="CR183" s="6" t="e">
        <f aca="true">TABLE($E$127,$E$16,$E183,$E$17,CR$127)</f>
        <v>#VALUE!</v>
      </c>
      <c r="CS183" s="6" t="e">
        <f aca="true">TABLE($E$127,$E$16,$E183,$E$17,CS$127)</f>
        <v>#VALUE!</v>
      </c>
      <c r="CT183" s="6" t="e">
        <f aca="true">TABLE($E$127,$E$16,$E183,$E$17,CT$127)</f>
        <v>#VALUE!</v>
      </c>
      <c r="CU183" s="6" t="e">
        <f aca="true">TABLE($E$127,$E$16,$E183,$E$17,CU$127)</f>
        <v>#VALUE!</v>
      </c>
      <c r="CV183" s="6" t="e">
        <f aca="true">TABLE($E$127,$E$16,$E183,$E$17,CV$127)</f>
        <v>#VALUE!</v>
      </c>
      <c r="CW183" s="6" t="e">
        <f aca="true">TABLE($E$127,$E$16,$E183,$E$17,CW$127)</f>
        <v>#VALUE!</v>
      </c>
      <c r="CX183" s="6" t="e">
        <f aca="true">TABLE($E$127,$E$16,$E183,$E$17,CX$127)</f>
        <v>#VALUE!</v>
      </c>
      <c r="CY183" s="6" t="e">
        <f aca="true">TABLE($E$127,$E$16,$E183,$E$17,CY$127)</f>
        <v>#VALUE!</v>
      </c>
      <c r="CZ183" s="6" t="e">
        <f aca="true">TABLE($E$127,$E$16,$E183,$E$17,CZ$127)</f>
        <v>#VALUE!</v>
      </c>
      <c r="DA183" s="6" t="e">
        <f aca="true">TABLE($E$127,$E$16,$E183,$E$17,DA$127)</f>
        <v>#VALUE!</v>
      </c>
      <c r="DB183" s="6" t="e">
        <f aca="true">TABLE($E$127,$E$16,$E183,$E$17,DB$127)</f>
        <v>#VALUE!</v>
      </c>
    </row>
    <row r="184" customFormat="false" ht="12.75" hidden="false" customHeight="false" outlineLevel="0" collapsed="false">
      <c r="D184" s="4" t="n">
        <f aca="false">IF(ISNUMBER(MATCH($F$233,F184:DB184,0)),MATCH($F$233,F184:DB184,0))</f>
        <v>0</v>
      </c>
      <c r="E184" s="21" t="n">
        <f aca="false">E183+1%</f>
        <v>0.56</v>
      </c>
      <c r="F184" s="6" t="e">
        <f aca="true">TABLE($E$127,$E$16,$E184,$E$17,F$127)</f>
        <v>#VALUE!</v>
      </c>
      <c r="G184" s="6" t="e">
        <f aca="true">TABLE($E$127,$E$16,$E184,$E$17,G$127)</f>
        <v>#VALUE!</v>
      </c>
      <c r="H184" s="6" t="e">
        <f aca="true">TABLE($E$127,$E$16,$E184,$E$17,H$127)</f>
        <v>#VALUE!</v>
      </c>
      <c r="I184" s="6" t="e">
        <f aca="true">TABLE($E$127,$E$16,$E184,$E$17,I$127)</f>
        <v>#VALUE!</v>
      </c>
      <c r="J184" s="6" t="e">
        <f aca="true">TABLE($E$127,$E$16,$E184,$E$17,J$127)</f>
        <v>#VALUE!</v>
      </c>
      <c r="K184" s="6" t="e">
        <f aca="true">TABLE($E$127,$E$16,$E184,$E$17,K$127)</f>
        <v>#VALUE!</v>
      </c>
      <c r="L184" s="6" t="e">
        <f aca="true">TABLE($E$127,$E$16,$E184,$E$17,L$127)</f>
        <v>#VALUE!</v>
      </c>
      <c r="M184" s="6" t="e">
        <f aca="true">TABLE($E$127,$E$16,$E184,$E$17,M$127)</f>
        <v>#VALUE!</v>
      </c>
      <c r="N184" s="6" t="e">
        <f aca="true">TABLE($E$127,$E$16,$E184,$E$17,N$127)</f>
        <v>#VALUE!</v>
      </c>
      <c r="O184" s="6" t="e">
        <f aca="true">TABLE($E$127,$E$16,$E184,$E$17,O$127)</f>
        <v>#VALUE!</v>
      </c>
      <c r="P184" s="6" t="e">
        <f aca="true">TABLE($E$127,$E$16,$E184,$E$17,P$127)</f>
        <v>#VALUE!</v>
      </c>
      <c r="Q184" s="6" t="e">
        <f aca="true">TABLE($E$127,$E$16,$E184,$E$17,Q$127)</f>
        <v>#VALUE!</v>
      </c>
      <c r="R184" s="6" t="e">
        <f aca="true">TABLE($E$127,$E$16,$E184,$E$17,R$127)</f>
        <v>#VALUE!</v>
      </c>
      <c r="S184" s="6" t="e">
        <f aca="true">TABLE($E$127,$E$16,$E184,$E$17,S$127)</f>
        <v>#VALUE!</v>
      </c>
      <c r="T184" s="6" t="e">
        <f aca="true">TABLE($E$127,$E$16,$E184,$E$17,T$127)</f>
        <v>#VALUE!</v>
      </c>
      <c r="U184" s="6" t="e">
        <f aca="true">TABLE($E$127,$E$16,$E184,$E$17,U$127)</f>
        <v>#VALUE!</v>
      </c>
      <c r="V184" s="6" t="e">
        <f aca="true">TABLE($E$127,$E$16,$E184,$E$17,V$127)</f>
        <v>#VALUE!</v>
      </c>
      <c r="W184" s="6" t="e">
        <f aca="true">TABLE($E$127,$E$16,$E184,$E$17,W$127)</f>
        <v>#VALUE!</v>
      </c>
      <c r="X184" s="6" t="e">
        <f aca="true">TABLE($E$127,$E$16,$E184,$E$17,X$127)</f>
        <v>#VALUE!</v>
      </c>
      <c r="Y184" s="6" t="e">
        <f aca="true">TABLE($E$127,$E$16,$E184,$E$17,Y$127)</f>
        <v>#VALUE!</v>
      </c>
      <c r="Z184" s="6" t="e">
        <f aca="true">TABLE($E$127,$E$16,$E184,$E$17,Z$127)</f>
        <v>#VALUE!</v>
      </c>
      <c r="AA184" s="6" t="e">
        <f aca="true">TABLE($E$127,$E$16,$E184,$E$17,AA$127)</f>
        <v>#VALUE!</v>
      </c>
      <c r="AB184" s="6" t="e">
        <f aca="true">TABLE($E$127,$E$16,$E184,$E$17,AB$127)</f>
        <v>#VALUE!</v>
      </c>
      <c r="AC184" s="6" t="e">
        <f aca="true">TABLE($E$127,$E$16,$E184,$E$17,AC$127)</f>
        <v>#VALUE!</v>
      </c>
      <c r="AD184" s="6" t="e">
        <f aca="true">TABLE($E$127,$E$16,$E184,$E$17,AD$127)</f>
        <v>#VALUE!</v>
      </c>
      <c r="AE184" s="6" t="e">
        <f aca="true">TABLE($E$127,$E$16,$E184,$E$17,AE$127)</f>
        <v>#VALUE!</v>
      </c>
      <c r="AF184" s="6" t="e">
        <f aca="true">TABLE($E$127,$E$16,$E184,$E$17,AF$127)</f>
        <v>#VALUE!</v>
      </c>
      <c r="AG184" s="6" t="e">
        <f aca="true">TABLE($E$127,$E$16,$E184,$E$17,AG$127)</f>
        <v>#VALUE!</v>
      </c>
      <c r="AH184" s="6" t="e">
        <f aca="true">TABLE($E$127,$E$16,$E184,$E$17,AH$127)</f>
        <v>#VALUE!</v>
      </c>
      <c r="AI184" s="6" t="e">
        <f aca="true">TABLE($E$127,$E$16,$E184,$E$17,AI$127)</f>
        <v>#VALUE!</v>
      </c>
      <c r="AJ184" s="6" t="e">
        <f aca="true">TABLE($E$127,$E$16,$E184,$E$17,AJ$127)</f>
        <v>#VALUE!</v>
      </c>
      <c r="AK184" s="6" t="e">
        <f aca="true">TABLE($E$127,$E$16,$E184,$E$17,AK$127)</f>
        <v>#VALUE!</v>
      </c>
      <c r="AL184" s="6" t="e">
        <f aca="true">TABLE($E$127,$E$16,$E184,$E$17,AL$127)</f>
        <v>#VALUE!</v>
      </c>
      <c r="AM184" s="6" t="e">
        <f aca="true">TABLE($E$127,$E$16,$E184,$E$17,AM$127)</f>
        <v>#VALUE!</v>
      </c>
      <c r="AN184" s="6" t="e">
        <f aca="true">TABLE($E$127,$E$16,$E184,$E$17,AN$127)</f>
        <v>#VALUE!</v>
      </c>
      <c r="AO184" s="6" t="e">
        <f aca="true">TABLE($E$127,$E$16,$E184,$E$17,AO$127)</f>
        <v>#VALUE!</v>
      </c>
      <c r="AP184" s="6" t="e">
        <f aca="true">TABLE($E$127,$E$16,$E184,$E$17,AP$127)</f>
        <v>#VALUE!</v>
      </c>
      <c r="AQ184" s="6" t="e">
        <f aca="true">TABLE($E$127,$E$16,$E184,$E$17,AQ$127)</f>
        <v>#VALUE!</v>
      </c>
      <c r="AR184" s="6" t="e">
        <f aca="true">TABLE($E$127,$E$16,$E184,$E$17,AR$127)</f>
        <v>#VALUE!</v>
      </c>
      <c r="AS184" s="6" t="e">
        <f aca="true">TABLE($E$127,$E$16,$E184,$E$17,AS$127)</f>
        <v>#VALUE!</v>
      </c>
      <c r="AT184" s="6" t="e">
        <f aca="true">TABLE($E$127,$E$16,$E184,$E$17,AT$127)</f>
        <v>#VALUE!</v>
      </c>
      <c r="AU184" s="6" t="e">
        <f aca="true">TABLE($E$127,$E$16,$E184,$E$17,AU$127)</f>
        <v>#VALUE!</v>
      </c>
      <c r="AV184" s="6" t="e">
        <f aca="true">TABLE($E$127,$E$16,$E184,$E$17,AV$127)</f>
        <v>#VALUE!</v>
      </c>
      <c r="AW184" s="6" t="e">
        <f aca="true">TABLE($E$127,$E$16,$E184,$E$17,AW$127)</f>
        <v>#VALUE!</v>
      </c>
      <c r="AX184" s="6" t="e">
        <f aca="true">TABLE($E$127,$E$16,$E184,$E$17,AX$127)</f>
        <v>#VALUE!</v>
      </c>
      <c r="AY184" s="6" t="e">
        <f aca="true">TABLE($E$127,$E$16,$E184,$E$17,AY$127)</f>
        <v>#VALUE!</v>
      </c>
      <c r="AZ184" s="6" t="e">
        <f aca="true">TABLE($E$127,$E$16,$E184,$E$17,AZ$127)</f>
        <v>#VALUE!</v>
      </c>
      <c r="BA184" s="6" t="e">
        <f aca="true">TABLE($E$127,$E$16,$E184,$E$17,BA$127)</f>
        <v>#VALUE!</v>
      </c>
      <c r="BB184" s="6" t="e">
        <f aca="true">TABLE($E$127,$E$16,$E184,$E$17,BB$127)</f>
        <v>#VALUE!</v>
      </c>
      <c r="BC184" s="6" t="e">
        <f aca="true">TABLE($E$127,$E$16,$E184,$E$17,BC$127)</f>
        <v>#VALUE!</v>
      </c>
      <c r="BD184" s="6" t="e">
        <f aca="true">TABLE($E$127,$E$16,$E184,$E$17,BD$127)</f>
        <v>#VALUE!</v>
      </c>
      <c r="BE184" s="6" t="e">
        <f aca="true">TABLE($E$127,$E$16,$E184,$E$17,BE$127)</f>
        <v>#VALUE!</v>
      </c>
      <c r="BF184" s="6" t="e">
        <f aca="true">TABLE($E$127,$E$16,$E184,$E$17,BF$127)</f>
        <v>#VALUE!</v>
      </c>
      <c r="BG184" s="6" t="e">
        <f aca="true">TABLE($E$127,$E$16,$E184,$E$17,BG$127)</f>
        <v>#VALUE!</v>
      </c>
      <c r="BH184" s="6" t="e">
        <f aca="true">TABLE($E$127,$E$16,$E184,$E$17,BH$127)</f>
        <v>#VALUE!</v>
      </c>
      <c r="BI184" s="6" t="e">
        <f aca="true">TABLE($E$127,$E$16,$E184,$E$17,BI$127)</f>
        <v>#VALUE!</v>
      </c>
      <c r="BJ184" s="6" t="e">
        <f aca="true">TABLE($E$127,$E$16,$E184,$E$17,BJ$127)</f>
        <v>#VALUE!</v>
      </c>
      <c r="BK184" s="6" t="e">
        <f aca="true">TABLE($E$127,$E$16,$E184,$E$17,BK$127)</f>
        <v>#VALUE!</v>
      </c>
      <c r="BL184" s="6" t="e">
        <f aca="true">TABLE($E$127,$E$16,$E184,$E$17,BL$127)</f>
        <v>#VALUE!</v>
      </c>
      <c r="BM184" s="6" t="e">
        <f aca="true">TABLE($E$127,$E$16,$E184,$E$17,BM$127)</f>
        <v>#VALUE!</v>
      </c>
      <c r="BN184" s="6" t="e">
        <f aca="true">TABLE($E$127,$E$16,$E184,$E$17,BN$127)</f>
        <v>#VALUE!</v>
      </c>
      <c r="BO184" s="6" t="e">
        <f aca="true">TABLE($E$127,$E$16,$E184,$E$17,BO$127)</f>
        <v>#VALUE!</v>
      </c>
      <c r="BP184" s="6" t="e">
        <f aca="true">TABLE($E$127,$E$16,$E184,$E$17,BP$127)</f>
        <v>#VALUE!</v>
      </c>
      <c r="BQ184" s="6" t="e">
        <f aca="true">TABLE($E$127,$E$16,$E184,$E$17,BQ$127)</f>
        <v>#VALUE!</v>
      </c>
      <c r="BR184" s="6" t="e">
        <f aca="true">TABLE($E$127,$E$16,$E184,$E$17,BR$127)</f>
        <v>#VALUE!</v>
      </c>
      <c r="BS184" s="6" t="e">
        <f aca="true">TABLE($E$127,$E$16,$E184,$E$17,BS$127)</f>
        <v>#VALUE!</v>
      </c>
      <c r="BT184" s="6" t="e">
        <f aca="true">TABLE($E$127,$E$16,$E184,$E$17,BT$127)</f>
        <v>#VALUE!</v>
      </c>
      <c r="BU184" s="6" t="e">
        <f aca="true">TABLE($E$127,$E$16,$E184,$E$17,BU$127)</f>
        <v>#VALUE!</v>
      </c>
      <c r="BV184" s="6" t="e">
        <f aca="true">TABLE($E$127,$E$16,$E184,$E$17,BV$127)</f>
        <v>#VALUE!</v>
      </c>
      <c r="BW184" s="6" t="e">
        <f aca="true">TABLE($E$127,$E$16,$E184,$E$17,BW$127)</f>
        <v>#VALUE!</v>
      </c>
      <c r="BX184" s="6" t="e">
        <f aca="true">TABLE($E$127,$E$16,$E184,$E$17,BX$127)</f>
        <v>#VALUE!</v>
      </c>
      <c r="BY184" s="6" t="e">
        <f aca="true">TABLE($E$127,$E$16,$E184,$E$17,BY$127)</f>
        <v>#VALUE!</v>
      </c>
      <c r="BZ184" s="6" t="e">
        <f aca="true">TABLE($E$127,$E$16,$E184,$E$17,BZ$127)</f>
        <v>#VALUE!</v>
      </c>
      <c r="CA184" s="6" t="e">
        <f aca="true">TABLE($E$127,$E$16,$E184,$E$17,CA$127)</f>
        <v>#VALUE!</v>
      </c>
      <c r="CB184" s="6" t="e">
        <f aca="true">TABLE($E$127,$E$16,$E184,$E$17,CB$127)</f>
        <v>#VALUE!</v>
      </c>
      <c r="CC184" s="6" t="e">
        <f aca="true">TABLE($E$127,$E$16,$E184,$E$17,CC$127)</f>
        <v>#VALUE!</v>
      </c>
      <c r="CD184" s="6" t="e">
        <f aca="true">TABLE($E$127,$E$16,$E184,$E$17,CD$127)</f>
        <v>#VALUE!</v>
      </c>
      <c r="CE184" s="6" t="e">
        <f aca="true">TABLE($E$127,$E$16,$E184,$E$17,CE$127)</f>
        <v>#VALUE!</v>
      </c>
      <c r="CF184" s="6" t="e">
        <f aca="true">TABLE($E$127,$E$16,$E184,$E$17,CF$127)</f>
        <v>#VALUE!</v>
      </c>
      <c r="CG184" s="6" t="e">
        <f aca="true">TABLE($E$127,$E$16,$E184,$E$17,CG$127)</f>
        <v>#VALUE!</v>
      </c>
      <c r="CH184" s="6" t="e">
        <f aca="true">TABLE($E$127,$E$16,$E184,$E$17,CH$127)</f>
        <v>#VALUE!</v>
      </c>
      <c r="CI184" s="6" t="e">
        <f aca="true">TABLE($E$127,$E$16,$E184,$E$17,CI$127)</f>
        <v>#VALUE!</v>
      </c>
      <c r="CJ184" s="6" t="e">
        <f aca="true">TABLE($E$127,$E$16,$E184,$E$17,CJ$127)</f>
        <v>#VALUE!</v>
      </c>
      <c r="CK184" s="6" t="e">
        <f aca="true">TABLE($E$127,$E$16,$E184,$E$17,CK$127)</f>
        <v>#VALUE!</v>
      </c>
      <c r="CL184" s="6" t="e">
        <f aca="true">TABLE($E$127,$E$16,$E184,$E$17,CL$127)</f>
        <v>#VALUE!</v>
      </c>
      <c r="CM184" s="6" t="e">
        <f aca="true">TABLE($E$127,$E$16,$E184,$E$17,CM$127)</f>
        <v>#VALUE!</v>
      </c>
      <c r="CN184" s="6" t="e">
        <f aca="true">TABLE($E$127,$E$16,$E184,$E$17,CN$127)</f>
        <v>#VALUE!</v>
      </c>
      <c r="CO184" s="6" t="e">
        <f aca="true">TABLE($E$127,$E$16,$E184,$E$17,CO$127)</f>
        <v>#VALUE!</v>
      </c>
      <c r="CP184" s="6" t="e">
        <f aca="true">TABLE($E$127,$E$16,$E184,$E$17,CP$127)</f>
        <v>#VALUE!</v>
      </c>
      <c r="CQ184" s="6" t="e">
        <f aca="true">TABLE($E$127,$E$16,$E184,$E$17,CQ$127)</f>
        <v>#VALUE!</v>
      </c>
      <c r="CR184" s="6" t="e">
        <f aca="true">TABLE($E$127,$E$16,$E184,$E$17,CR$127)</f>
        <v>#VALUE!</v>
      </c>
      <c r="CS184" s="6" t="e">
        <f aca="true">TABLE($E$127,$E$16,$E184,$E$17,CS$127)</f>
        <v>#VALUE!</v>
      </c>
      <c r="CT184" s="6" t="e">
        <f aca="true">TABLE($E$127,$E$16,$E184,$E$17,CT$127)</f>
        <v>#VALUE!</v>
      </c>
      <c r="CU184" s="6" t="e">
        <f aca="true">TABLE($E$127,$E$16,$E184,$E$17,CU$127)</f>
        <v>#VALUE!</v>
      </c>
      <c r="CV184" s="6" t="e">
        <f aca="true">TABLE($E$127,$E$16,$E184,$E$17,CV$127)</f>
        <v>#VALUE!</v>
      </c>
      <c r="CW184" s="6" t="e">
        <f aca="true">TABLE($E$127,$E$16,$E184,$E$17,CW$127)</f>
        <v>#VALUE!</v>
      </c>
      <c r="CX184" s="6" t="e">
        <f aca="true">TABLE($E$127,$E$16,$E184,$E$17,CX$127)</f>
        <v>#VALUE!</v>
      </c>
      <c r="CY184" s="6" t="e">
        <f aca="true">TABLE($E$127,$E$16,$E184,$E$17,CY$127)</f>
        <v>#VALUE!</v>
      </c>
      <c r="CZ184" s="6" t="e">
        <f aca="true">TABLE($E$127,$E$16,$E184,$E$17,CZ$127)</f>
        <v>#VALUE!</v>
      </c>
      <c r="DA184" s="6" t="e">
        <f aca="true">TABLE($E$127,$E$16,$E184,$E$17,DA$127)</f>
        <v>#VALUE!</v>
      </c>
      <c r="DB184" s="6" t="e">
        <f aca="true">TABLE($E$127,$E$16,$E184,$E$17,DB$127)</f>
        <v>#VALUE!</v>
      </c>
    </row>
    <row r="185" customFormat="false" ht="12.75" hidden="false" customHeight="false" outlineLevel="0" collapsed="false">
      <c r="D185" s="4" t="n">
        <f aca="false">IF(ISNUMBER(MATCH($F$233,F185:DB185,0)),MATCH($F$233,F185:DB185,0))</f>
        <v>0</v>
      </c>
      <c r="E185" s="21" t="n">
        <f aca="false">E184+1%</f>
        <v>0.57</v>
      </c>
      <c r="F185" s="6" t="e">
        <f aca="true">TABLE($E$127,$E$16,$E185,$E$17,F$127)</f>
        <v>#VALUE!</v>
      </c>
      <c r="G185" s="6" t="e">
        <f aca="true">TABLE($E$127,$E$16,$E185,$E$17,G$127)</f>
        <v>#VALUE!</v>
      </c>
      <c r="H185" s="6" t="e">
        <f aca="true">TABLE($E$127,$E$16,$E185,$E$17,H$127)</f>
        <v>#VALUE!</v>
      </c>
      <c r="I185" s="6" t="e">
        <f aca="true">TABLE($E$127,$E$16,$E185,$E$17,I$127)</f>
        <v>#VALUE!</v>
      </c>
      <c r="J185" s="6" t="e">
        <f aca="true">TABLE($E$127,$E$16,$E185,$E$17,J$127)</f>
        <v>#VALUE!</v>
      </c>
      <c r="K185" s="6" t="e">
        <f aca="true">TABLE($E$127,$E$16,$E185,$E$17,K$127)</f>
        <v>#VALUE!</v>
      </c>
      <c r="L185" s="6" t="e">
        <f aca="true">TABLE($E$127,$E$16,$E185,$E$17,L$127)</f>
        <v>#VALUE!</v>
      </c>
      <c r="M185" s="6" t="e">
        <f aca="true">TABLE($E$127,$E$16,$E185,$E$17,M$127)</f>
        <v>#VALUE!</v>
      </c>
      <c r="N185" s="6" t="e">
        <f aca="true">TABLE($E$127,$E$16,$E185,$E$17,N$127)</f>
        <v>#VALUE!</v>
      </c>
      <c r="O185" s="6" t="e">
        <f aca="true">TABLE($E$127,$E$16,$E185,$E$17,O$127)</f>
        <v>#VALUE!</v>
      </c>
      <c r="P185" s="6" t="e">
        <f aca="true">TABLE($E$127,$E$16,$E185,$E$17,P$127)</f>
        <v>#VALUE!</v>
      </c>
      <c r="Q185" s="6" t="e">
        <f aca="true">TABLE($E$127,$E$16,$E185,$E$17,Q$127)</f>
        <v>#VALUE!</v>
      </c>
      <c r="R185" s="6" t="e">
        <f aca="true">TABLE($E$127,$E$16,$E185,$E$17,R$127)</f>
        <v>#VALUE!</v>
      </c>
      <c r="S185" s="6" t="e">
        <f aca="true">TABLE($E$127,$E$16,$E185,$E$17,S$127)</f>
        <v>#VALUE!</v>
      </c>
      <c r="T185" s="6" t="e">
        <f aca="true">TABLE($E$127,$E$16,$E185,$E$17,T$127)</f>
        <v>#VALUE!</v>
      </c>
      <c r="U185" s="6" t="e">
        <f aca="true">TABLE($E$127,$E$16,$E185,$E$17,U$127)</f>
        <v>#VALUE!</v>
      </c>
      <c r="V185" s="6" t="e">
        <f aca="true">TABLE($E$127,$E$16,$E185,$E$17,V$127)</f>
        <v>#VALUE!</v>
      </c>
      <c r="W185" s="6" t="e">
        <f aca="true">TABLE($E$127,$E$16,$E185,$E$17,W$127)</f>
        <v>#VALUE!</v>
      </c>
      <c r="X185" s="6" t="e">
        <f aca="true">TABLE($E$127,$E$16,$E185,$E$17,X$127)</f>
        <v>#VALUE!</v>
      </c>
      <c r="Y185" s="6" t="e">
        <f aca="true">TABLE($E$127,$E$16,$E185,$E$17,Y$127)</f>
        <v>#VALUE!</v>
      </c>
      <c r="Z185" s="6" t="e">
        <f aca="true">TABLE($E$127,$E$16,$E185,$E$17,Z$127)</f>
        <v>#VALUE!</v>
      </c>
      <c r="AA185" s="6" t="e">
        <f aca="true">TABLE($E$127,$E$16,$E185,$E$17,AA$127)</f>
        <v>#VALUE!</v>
      </c>
      <c r="AB185" s="6" t="e">
        <f aca="true">TABLE($E$127,$E$16,$E185,$E$17,AB$127)</f>
        <v>#VALUE!</v>
      </c>
      <c r="AC185" s="6" t="e">
        <f aca="true">TABLE($E$127,$E$16,$E185,$E$17,AC$127)</f>
        <v>#VALUE!</v>
      </c>
      <c r="AD185" s="6" t="e">
        <f aca="true">TABLE($E$127,$E$16,$E185,$E$17,AD$127)</f>
        <v>#VALUE!</v>
      </c>
      <c r="AE185" s="6" t="e">
        <f aca="true">TABLE($E$127,$E$16,$E185,$E$17,AE$127)</f>
        <v>#VALUE!</v>
      </c>
      <c r="AF185" s="6" t="e">
        <f aca="true">TABLE($E$127,$E$16,$E185,$E$17,AF$127)</f>
        <v>#VALUE!</v>
      </c>
      <c r="AG185" s="6" t="e">
        <f aca="true">TABLE($E$127,$E$16,$E185,$E$17,AG$127)</f>
        <v>#VALUE!</v>
      </c>
      <c r="AH185" s="6" t="e">
        <f aca="true">TABLE($E$127,$E$16,$E185,$E$17,AH$127)</f>
        <v>#VALUE!</v>
      </c>
      <c r="AI185" s="6" t="e">
        <f aca="true">TABLE($E$127,$E$16,$E185,$E$17,AI$127)</f>
        <v>#VALUE!</v>
      </c>
      <c r="AJ185" s="6" t="e">
        <f aca="true">TABLE($E$127,$E$16,$E185,$E$17,AJ$127)</f>
        <v>#VALUE!</v>
      </c>
      <c r="AK185" s="6" t="e">
        <f aca="true">TABLE($E$127,$E$16,$E185,$E$17,AK$127)</f>
        <v>#VALUE!</v>
      </c>
      <c r="AL185" s="6" t="e">
        <f aca="true">TABLE($E$127,$E$16,$E185,$E$17,AL$127)</f>
        <v>#VALUE!</v>
      </c>
      <c r="AM185" s="6" t="e">
        <f aca="true">TABLE($E$127,$E$16,$E185,$E$17,AM$127)</f>
        <v>#VALUE!</v>
      </c>
      <c r="AN185" s="6" t="e">
        <f aca="true">TABLE($E$127,$E$16,$E185,$E$17,AN$127)</f>
        <v>#VALUE!</v>
      </c>
      <c r="AO185" s="6" t="e">
        <f aca="true">TABLE($E$127,$E$16,$E185,$E$17,AO$127)</f>
        <v>#VALUE!</v>
      </c>
      <c r="AP185" s="6" t="e">
        <f aca="true">TABLE($E$127,$E$16,$E185,$E$17,AP$127)</f>
        <v>#VALUE!</v>
      </c>
      <c r="AQ185" s="6" t="e">
        <f aca="true">TABLE($E$127,$E$16,$E185,$E$17,AQ$127)</f>
        <v>#VALUE!</v>
      </c>
      <c r="AR185" s="6" t="e">
        <f aca="true">TABLE($E$127,$E$16,$E185,$E$17,AR$127)</f>
        <v>#VALUE!</v>
      </c>
      <c r="AS185" s="6" t="e">
        <f aca="true">TABLE($E$127,$E$16,$E185,$E$17,AS$127)</f>
        <v>#VALUE!</v>
      </c>
      <c r="AT185" s="6" t="e">
        <f aca="true">TABLE($E$127,$E$16,$E185,$E$17,AT$127)</f>
        <v>#VALUE!</v>
      </c>
      <c r="AU185" s="6" t="e">
        <f aca="true">TABLE($E$127,$E$16,$E185,$E$17,AU$127)</f>
        <v>#VALUE!</v>
      </c>
      <c r="AV185" s="6" t="e">
        <f aca="true">TABLE($E$127,$E$16,$E185,$E$17,AV$127)</f>
        <v>#VALUE!</v>
      </c>
      <c r="AW185" s="6" t="e">
        <f aca="true">TABLE($E$127,$E$16,$E185,$E$17,AW$127)</f>
        <v>#VALUE!</v>
      </c>
      <c r="AX185" s="6" t="e">
        <f aca="true">TABLE($E$127,$E$16,$E185,$E$17,AX$127)</f>
        <v>#VALUE!</v>
      </c>
      <c r="AY185" s="6" t="e">
        <f aca="true">TABLE($E$127,$E$16,$E185,$E$17,AY$127)</f>
        <v>#VALUE!</v>
      </c>
      <c r="AZ185" s="6" t="e">
        <f aca="true">TABLE($E$127,$E$16,$E185,$E$17,AZ$127)</f>
        <v>#VALUE!</v>
      </c>
      <c r="BA185" s="6" t="e">
        <f aca="true">TABLE($E$127,$E$16,$E185,$E$17,BA$127)</f>
        <v>#VALUE!</v>
      </c>
      <c r="BB185" s="6" t="e">
        <f aca="true">TABLE($E$127,$E$16,$E185,$E$17,BB$127)</f>
        <v>#VALUE!</v>
      </c>
      <c r="BC185" s="6" t="e">
        <f aca="true">TABLE($E$127,$E$16,$E185,$E$17,BC$127)</f>
        <v>#VALUE!</v>
      </c>
      <c r="BD185" s="6" t="e">
        <f aca="true">TABLE($E$127,$E$16,$E185,$E$17,BD$127)</f>
        <v>#VALUE!</v>
      </c>
      <c r="BE185" s="6" t="e">
        <f aca="true">TABLE($E$127,$E$16,$E185,$E$17,BE$127)</f>
        <v>#VALUE!</v>
      </c>
      <c r="BF185" s="6" t="e">
        <f aca="true">TABLE($E$127,$E$16,$E185,$E$17,BF$127)</f>
        <v>#VALUE!</v>
      </c>
      <c r="BG185" s="6" t="e">
        <f aca="true">TABLE($E$127,$E$16,$E185,$E$17,BG$127)</f>
        <v>#VALUE!</v>
      </c>
      <c r="BH185" s="6" t="e">
        <f aca="true">TABLE($E$127,$E$16,$E185,$E$17,BH$127)</f>
        <v>#VALUE!</v>
      </c>
      <c r="BI185" s="6" t="e">
        <f aca="true">TABLE($E$127,$E$16,$E185,$E$17,BI$127)</f>
        <v>#VALUE!</v>
      </c>
      <c r="BJ185" s="6" t="e">
        <f aca="true">TABLE($E$127,$E$16,$E185,$E$17,BJ$127)</f>
        <v>#VALUE!</v>
      </c>
      <c r="BK185" s="6" t="e">
        <f aca="true">TABLE($E$127,$E$16,$E185,$E$17,BK$127)</f>
        <v>#VALUE!</v>
      </c>
      <c r="BL185" s="6" t="e">
        <f aca="true">TABLE($E$127,$E$16,$E185,$E$17,BL$127)</f>
        <v>#VALUE!</v>
      </c>
      <c r="BM185" s="6" t="e">
        <f aca="true">TABLE($E$127,$E$16,$E185,$E$17,BM$127)</f>
        <v>#VALUE!</v>
      </c>
      <c r="BN185" s="6" t="e">
        <f aca="true">TABLE($E$127,$E$16,$E185,$E$17,BN$127)</f>
        <v>#VALUE!</v>
      </c>
      <c r="BO185" s="6" t="e">
        <f aca="true">TABLE($E$127,$E$16,$E185,$E$17,BO$127)</f>
        <v>#VALUE!</v>
      </c>
      <c r="BP185" s="6" t="e">
        <f aca="true">TABLE($E$127,$E$16,$E185,$E$17,BP$127)</f>
        <v>#VALUE!</v>
      </c>
      <c r="BQ185" s="6" t="e">
        <f aca="true">TABLE($E$127,$E$16,$E185,$E$17,BQ$127)</f>
        <v>#VALUE!</v>
      </c>
      <c r="BR185" s="6" t="e">
        <f aca="true">TABLE($E$127,$E$16,$E185,$E$17,BR$127)</f>
        <v>#VALUE!</v>
      </c>
      <c r="BS185" s="6" t="e">
        <f aca="true">TABLE($E$127,$E$16,$E185,$E$17,BS$127)</f>
        <v>#VALUE!</v>
      </c>
      <c r="BT185" s="6" t="e">
        <f aca="true">TABLE($E$127,$E$16,$E185,$E$17,BT$127)</f>
        <v>#VALUE!</v>
      </c>
      <c r="BU185" s="6" t="e">
        <f aca="true">TABLE($E$127,$E$16,$E185,$E$17,BU$127)</f>
        <v>#VALUE!</v>
      </c>
      <c r="BV185" s="6" t="e">
        <f aca="true">TABLE($E$127,$E$16,$E185,$E$17,BV$127)</f>
        <v>#VALUE!</v>
      </c>
      <c r="BW185" s="6" t="e">
        <f aca="true">TABLE($E$127,$E$16,$E185,$E$17,BW$127)</f>
        <v>#VALUE!</v>
      </c>
      <c r="BX185" s="6" t="e">
        <f aca="true">TABLE($E$127,$E$16,$E185,$E$17,BX$127)</f>
        <v>#VALUE!</v>
      </c>
      <c r="BY185" s="6" t="e">
        <f aca="true">TABLE($E$127,$E$16,$E185,$E$17,BY$127)</f>
        <v>#VALUE!</v>
      </c>
      <c r="BZ185" s="6" t="e">
        <f aca="true">TABLE($E$127,$E$16,$E185,$E$17,BZ$127)</f>
        <v>#VALUE!</v>
      </c>
      <c r="CA185" s="6" t="e">
        <f aca="true">TABLE($E$127,$E$16,$E185,$E$17,CA$127)</f>
        <v>#VALUE!</v>
      </c>
      <c r="CB185" s="6" t="e">
        <f aca="true">TABLE($E$127,$E$16,$E185,$E$17,CB$127)</f>
        <v>#VALUE!</v>
      </c>
      <c r="CC185" s="6" t="e">
        <f aca="true">TABLE($E$127,$E$16,$E185,$E$17,CC$127)</f>
        <v>#VALUE!</v>
      </c>
      <c r="CD185" s="6" t="e">
        <f aca="true">TABLE($E$127,$E$16,$E185,$E$17,CD$127)</f>
        <v>#VALUE!</v>
      </c>
      <c r="CE185" s="6" t="e">
        <f aca="true">TABLE($E$127,$E$16,$E185,$E$17,CE$127)</f>
        <v>#VALUE!</v>
      </c>
      <c r="CF185" s="6" t="e">
        <f aca="true">TABLE($E$127,$E$16,$E185,$E$17,CF$127)</f>
        <v>#VALUE!</v>
      </c>
      <c r="CG185" s="6" t="e">
        <f aca="true">TABLE($E$127,$E$16,$E185,$E$17,CG$127)</f>
        <v>#VALUE!</v>
      </c>
      <c r="CH185" s="6" t="e">
        <f aca="true">TABLE($E$127,$E$16,$E185,$E$17,CH$127)</f>
        <v>#VALUE!</v>
      </c>
      <c r="CI185" s="6" t="e">
        <f aca="true">TABLE($E$127,$E$16,$E185,$E$17,CI$127)</f>
        <v>#VALUE!</v>
      </c>
      <c r="CJ185" s="6" t="e">
        <f aca="true">TABLE($E$127,$E$16,$E185,$E$17,CJ$127)</f>
        <v>#VALUE!</v>
      </c>
      <c r="CK185" s="6" t="e">
        <f aca="true">TABLE($E$127,$E$16,$E185,$E$17,CK$127)</f>
        <v>#VALUE!</v>
      </c>
      <c r="CL185" s="6" t="e">
        <f aca="true">TABLE($E$127,$E$16,$E185,$E$17,CL$127)</f>
        <v>#VALUE!</v>
      </c>
      <c r="CM185" s="6" t="e">
        <f aca="true">TABLE($E$127,$E$16,$E185,$E$17,CM$127)</f>
        <v>#VALUE!</v>
      </c>
      <c r="CN185" s="6" t="e">
        <f aca="true">TABLE($E$127,$E$16,$E185,$E$17,CN$127)</f>
        <v>#VALUE!</v>
      </c>
      <c r="CO185" s="6" t="e">
        <f aca="true">TABLE($E$127,$E$16,$E185,$E$17,CO$127)</f>
        <v>#VALUE!</v>
      </c>
      <c r="CP185" s="6" t="e">
        <f aca="true">TABLE($E$127,$E$16,$E185,$E$17,CP$127)</f>
        <v>#VALUE!</v>
      </c>
      <c r="CQ185" s="6" t="e">
        <f aca="true">TABLE($E$127,$E$16,$E185,$E$17,CQ$127)</f>
        <v>#VALUE!</v>
      </c>
      <c r="CR185" s="6" t="e">
        <f aca="true">TABLE($E$127,$E$16,$E185,$E$17,CR$127)</f>
        <v>#VALUE!</v>
      </c>
      <c r="CS185" s="6" t="e">
        <f aca="true">TABLE($E$127,$E$16,$E185,$E$17,CS$127)</f>
        <v>#VALUE!</v>
      </c>
      <c r="CT185" s="6" t="e">
        <f aca="true">TABLE($E$127,$E$16,$E185,$E$17,CT$127)</f>
        <v>#VALUE!</v>
      </c>
      <c r="CU185" s="6" t="e">
        <f aca="true">TABLE($E$127,$E$16,$E185,$E$17,CU$127)</f>
        <v>#VALUE!</v>
      </c>
      <c r="CV185" s="6" t="e">
        <f aca="true">TABLE($E$127,$E$16,$E185,$E$17,CV$127)</f>
        <v>#VALUE!</v>
      </c>
      <c r="CW185" s="6" t="e">
        <f aca="true">TABLE($E$127,$E$16,$E185,$E$17,CW$127)</f>
        <v>#VALUE!</v>
      </c>
      <c r="CX185" s="6" t="e">
        <f aca="true">TABLE($E$127,$E$16,$E185,$E$17,CX$127)</f>
        <v>#VALUE!</v>
      </c>
      <c r="CY185" s="6" t="e">
        <f aca="true">TABLE($E$127,$E$16,$E185,$E$17,CY$127)</f>
        <v>#VALUE!</v>
      </c>
      <c r="CZ185" s="6" t="e">
        <f aca="true">TABLE($E$127,$E$16,$E185,$E$17,CZ$127)</f>
        <v>#VALUE!</v>
      </c>
      <c r="DA185" s="6" t="e">
        <f aca="true">TABLE($E$127,$E$16,$E185,$E$17,DA$127)</f>
        <v>#VALUE!</v>
      </c>
      <c r="DB185" s="6" t="e">
        <f aca="true">TABLE($E$127,$E$16,$E185,$E$17,DB$127)</f>
        <v>#VALUE!</v>
      </c>
    </row>
    <row r="186" customFormat="false" ht="12.75" hidden="false" customHeight="false" outlineLevel="0" collapsed="false">
      <c r="D186" s="4" t="n">
        <f aca="false">IF(ISNUMBER(MATCH($F$233,F186:DB186,0)),MATCH($F$233,F186:DB186,0))</f>
        <v>0</v>
      </c>
      <c r="E186" s="21" t="n">
        <f aca="false">E185+1%</f>
        <v>0.58</v>
      </c>
      <c r="F186" s="6" t="e">
        <f aca="true">TABLE($E$127,$E$16,$E186,$E$17,F$127)</f>
        <v>#VALUE!</v>
      </c>
      <c r="G186" s="6" t="e">
        <f aca="true">TABLE($E$127,$E$16,$E186,$E$17,G$127)</f>
        <v>#VALUE!</v>
      </c>
      <c r="H186" s="6" t="e">
        <f aca="true">TABLE($E$127,$E$16,$E186,$E$17,H$127)</f>
        <v>#VALUE!</v>
      </c>
      <c r="I186" s="6" t="e">
        <f aca="true">TABLE($E$127,$E$16,$E186,$E$17,I$127)</f>
        <v>#VALUE!</v>
      </c>
      <c r="J186" s="6" t="e">
        <f aca="true">TABLE($E$127,$E$16,$E186,$E$17,J$127)</f>
        <v>#VALUE!</v>
      </c>
      <c r="K186" s="6" t="e">
        <f aca="true">TABLE($E$127,$E$16,$E186,$E$17,K$127)</f>
        <v>#VALUE!</v>
      </c>
      <c r="L186" s="6" t="e">
        <f aca="true">TABLE($E$127,$E$16,$E186,$E$17,L$127)</f>
        <v>#VALUE!</v>
      </c>
      <c r="M186" s="6" t="e">
        <f aca="true">TABLE($E$127,$E$16,$E186,$E$17,M$127)</f>
        <v>#VALUE!</v>
      </c>
      <c r="N186" s="6" t="e">
        <f aca="true">TABLE($E$127,$E$16,$E186,$E$17,N$127)</f>
        <v>#VALUE!</v>
      </c>
      <c r="O186" s="6" t="e">
        <f aca="true">TABLE($E$127,$E$16,$E186,$E$17,O$127)</f>
        <v>#VALUE!</v>
      </c>
      <c r="P186" s="6" t="e">
        <f aca="true">TABLE($E$127,$E$16,$E186,$E$17,P$127)</f>
        <v>#VALUE!</v>
      </c>
      <c r="Q186" s="6" t="e">
        <f aca="true">TABLE($E$127,$E$16,$E186,$E$17,Q$127)</f>
        <v>#VALUE!</v>
      </c>
      <c r="R186" s="6" t="e">
        <f aca="true">TABLE($E$127,$E$16,$E186,$E$17,R$127)</f>
        <v>#VALUE!</v>
      </c>
      <c r="S186" s="6" t="e">
        <f aca="true">TABLE($E$127,$E$16,$E186,$E$17,S$127)</f>
        <v>#VALUE!</v>
      </c>
      <c r="T186" s="6" t="e">
        <f aca="true">TABLE($E$127,$E$16,$E186,$E$17,T$127)</f>
        <v>#VALUE!</v>
      </c>
      <c r="U186" s="6" t="e">
        <f aca="true">TABLE($E$127,$E$16,$E186,$E$17,U$127)</f>
        <v>#VALUE!</v>
      </c>
      <c r="V186" s="6" t="e">
        <f aca="true">TABLE($E$127,$E$16,$E186,$E$17,V$127)</f>
        <v>#VALUE!</v>
      </c>
      <c r="W186" s="6" t="e">
        <f aca="true">TABLE($E$127,$E$16,$E186,$E$17,W$127)</f>
        <v>#VALUE!</v>
      </c>
      <c r="X186" s="6" t="e">
        <f aca="true">TABLE($E$127,$E$16,$E186,$E$17,X$127)</f>
        <v>#VALUE!</v>
      </c>
      <c r="Y186" s="6" t="e">
        <f aca="true">TABLE($E$127,$E$16,$E186,$E$17,Y$127)</f>
        <v>#VALUE!</v>
      </c>
      <c r="Z186" s="6" t="e">
        <f aca="true">TABLE($E$127,$E$16,$E186,$E$17,Z$127)</f>
        <v>#VALUE!</v>
      </c>
      <c r="AA186" s="6" t="e">
        <f aca="true">TABLE($E$127,$E$16,$E186,$E$17,AA$127)</f>
        <v>#VALUE!</v>
      </c>
      <c r="AB186" s="6" t="e">
        <f aca="true">TABLE($E$127,$E$16,$E186,$E$17,AB$127)</f>
        <v>#VALUE!</v>
      </c>
      <c r="AC186" s="6" t="e">
        <f aca="true">TABLE($E$127,$E$16,$E186,$E$17,AC$127)</f>
        <v>#VALUE!</v>
      </c>
      <c r="AD186" s="6" t="e">
        <f aca="true">TABLE($E$127,$E$16,$E186,$E$17,AD$127)</f>
        <v>#VALUE!</v>
      </c>
      <c r="AE186" s="6" t="e">
        <f aca="true">TABLE($E$127,$E$16,$E186,$E$17,AE$127)</f>
        <v>#VALUE!</v>
      </c>
      <c r="AF186" s="6" t="e">
        <f aca="true">TABLE($E$127,$E$16,$E186,$E$17,AF$127)</f>
        <v>#VALUE!</v>
      </c>
      <c r="AG186" s="6" t="e">
        <f aca="true">TABLE($E$127,$E$16,$E186,$E$17,AG$127)</f>
        <v>#VALUE!</v>
      </c>
      <c r="AH186" s="6" t="e">
        <f aca="true">TABLE($E$127,$E$16,$E186,$E$17,AH$127)</f>
        <v>#VALUE!</v>
      </c>
      <c r="AI186" s="6" t="e">
        <f aca="true">TABLE($E$127,$E$16,$E186,$E$17,AI$127)</f>
        <v>#VALUE!</v>
      </c>
      <c r="AJ186" s="6" t="e">
        <f aca="true">TABLE($E$127,$E$16,$E186,$E$17,AJ$127)</f>
        <v>#VALUE!</v>
      </c>
      <c r="AK186" s="6" t="e">
        <f aca="true">TABLE($E$127,$E$16,$E186,$E$17,AK$127)</f>
        <v>#VALUE!</v>
      </c>
      <c r="AL186" s="6" t="e">
        <f aca="true">TABLE($E$127,$E$16,$E186,$E$17,AL$127)</f>
        <v>#VALUE!</v>
      </c>
      <c r="AM186" s="6" t="e">
        <f aca="true">TABLE($E$127,$E$16,$E186,$E$17,AM$127)</f>
        <v>#VALUE!</v>
      </c>
      <c r="AN186" s="6" t="e">
        <f aca="true">TABLE($E$127,$E$16,$E186,$E$17,AN$127)</f>
        <v>#VALUE!</v>
      </c>
      <c r="AO186" s="6" t="e">
        <f aca="true">TABLE($E$127,$E$16,$E186,$E$17,AO$127)</f>
        <v>#VALUE!</v>
      </c>
      <c r="AP186" s="6" t="e">
        <f aca="true">TABLE($E$127,$E$16,$E186,$E$17,AP$127)</f>
        <v>#VALUE!</v>
      </c>
      <c r="AQ186" s="6" t="e">
        <f aca="true">TABLE($E$127,$E$16,$E186,$E$17,AQ$127)</f>
        <v>#VALUE!</v>
      </c>
      <c r="AR186" s="6" t="e">
        <f aca="true">TABLE($E$127,$E$16,$E186,$E$17,AR$127)</f>
        <v>#VALUE!</v>
      </c>
      <c r="AS186" s="6" t="e">
        <f aca="true">TABLE($E$127,$E$16,$E186,$E$17,AS$127)</f>
        <v>#VALUE!</v>
      </c>
      <c r="AT186" s="6" t="e">
        <f aca="true">TABLE($E$127,$E$16,$E186,$E$17,AT$127)</f>
        <v>#VALUE!</v>
      </c>
      <c r="AU186" s="6" t="e">
        <f aca="true">TABLE($E$127,$E$16,$E186,$E$17,AU$127)</f>
        <v>#VALUE!</v>
      </c>
      <c r="AV186" s="6" t="e">
        <f aca="true">TABLE($E$127,$E$16,$E186,$E$17,AV$127)</f>
        <v>#VALUE!</v>
      </c>
      <c r="AW186" s="6" t="e">
        <f aca="true">TABLE($E$127,$E$16,$E186,$E$17,AW$127)</f>
        <v>#VALUE!</v>
      </c>
      <c r="AX186" s="6" t="e">
        <f aca="true">TABLE($E$127,$E$16,$E186,$E$17,AX$127)</f>
        <v>#VALUE!</v>
      </c>
      <c r="AY186" s="6" t="e">
        <f aca="true">TABLE($E$127,$E$16,$E186,$E$17,AY$127)</f>
        <v>#VALUE!</v>
      </c>
      <c r="AZ186" s="6" t="e">
        <f aca="true">TABLE($E$127,$E$16,$E186,$E$17,AZ$127)</f>
        <v>#VALUE!</v>
      </c>
      <c r="BA186" s="6" t="e">
        <f aca="true">TABLE($E$127,$E$16,$E186,$E$17,BA$127)</f>
        <v>#VALUE!</v>
      </c>
      <c r="BB186" s="6" t="e">
        <f aca="true">TABLE($E$127,$E$16,$E186,$E$17,BB$127)</f>
        <v>#VALUE!</v>
      </c>
      <c r="BC186" s="6" t="e">
        <f aca="true">TABLE($E$127,$E$16,$E186,$E$17,BC$127)</f>
        <v>#VALUE!</v>
      </c>
      <c r="BD186" s="6" t="e">
        <f aca="true">TABLE($E$127,$E$16,$E186,$E$17,BD$127)</f>
        <v>#VALUE!</v>
      </c>
      <c r="BE186" s="6" t="e">
        <f aca="true">TABLE($E$127,$E$16,$E186,$E$17,BE$127)</f>
        <v>#VALUE!</v>
      </c>
      <c r="BF186" s="6" t="e">
        <f aca="true">TABLE($E$127,$E$16,$E186,$E$17,BF$127)</f>
        <v>#VALUE!</v>
      </c>
      <c r="BG186" s="6" t="e">
        <f aca="true">TABLE($E$127,$E$16,$E186,$E$17,BG$127)</f>
        <v>#VALUE!</v>
      </c>
      <c r="BH186" s="6" t="e">
        <f aca="true">TABLE($E$127,$E$16,$E186,$E$17,BH$127)</f>
        <v>#VALUE!</v>
      </c>
      <c r="BI186" s="6" t="e">
        <f aca="true">TABLE($E$127,$E$16,$E186,$E$17,BI$127)</f>
        <v>#VALUE!</v>
      </c>
      <c r="BJ186" s="6" t="e">
        <f aca="true">TABLE($E$127,$E$16,$E186,$E$17,BJ$127)</f>
        <v>#VALUE!</v>
      </c>
      <c r="BK186" s="6" t="e">
        <f aca="true">TABLE($E$127,$E$16,$E186,$E$17,BK$127)</f>
        <v>#VALUE!</v>
      </c>
      <c r="BL186" s="6" t="e">
        <f aca="true">TABLE($E$127,$E$16,$E186,$E$17,BL$127)</f>
        <v>#VALUE!</v>
      </c>
      <c r="BM186" s="6" t="e">
        <f aca="true">TABLE($E$127,$E$16,$E186,$E$17,BM$127)</f>
        <v>#VALUE!</v>
      </c>
      <c r="BN186" s="6" t="e">
        <f aca="true">TABLE($E$127,$E$16,$E186,$E$17,BN$127)</f>
        <v>#VALUE!</v>
      </c>
      <c r="BO186" s="6" t="e">
        <f aca="true">TABLE($E$127,$E$16,$E186,$E$17,BO$127)</f>
        <v>#VALUE!</v>
      </c>
      <c r="BP186" s="6" t="e">
        <f aca="true">TABLE($E$127,$E$16,$E186,$E$17,BP$127)</f>
        <v>#VALUE!</v>
      </c>
      <c r="BQ186" s="6" t="e">
        <f aca="true">TABLE($E$127,$E$16,$E186,$E$17,BQ$127)</f>
        <v>#VALUE!</v>
      </c>
      <c r="BR186" s="6" t="e">
        <f aca="true">TABLE($E$127,$E$16,$E186,$E$17,BR$127)</f>
        <v>#VALUE!</v>
      </c>
      <c r="BS186" s="6" t="e">
        <f aca="true">TABLE($E$127,$E$16,$E186,$E$17,BS$127)</f>
        <v>#VALUE!</v>
      </c>
      <c r="BT186" s="6" t="e">
        <f aca="true">TABLE($E$127,$E$16,$E186,$E$17,BT$127)</f>
        <v>#VALUE!</v>
      </c>
      <c r="BU186" s="6" t="e">
        <f aca="true">TABLE($E$127,$E$16,$E186,$E$17,BU$127)</f>
        <v>#VALUE!</v>
      </c>
      <c r="BV186" s="6" t="e">
        <f aca="true">TABLE($E$127,$E$16,$E186,$E$17,BV$127)</f>
        <v>#VALUE!</v>
      </c>
      <c r="BW186" s="6" t="e">
        <f aca="true">TABLE($E$127,$E$16,$E186,$E$17,BW$127)</f>
        <v>#VALUE!</v>
      </c>
      <c r="BX186" s="6" t="e">
        <f aca="true">TABLE($E$127,$E$16,$E186,$E$17,BX$127)</f>
        <v>#VALUE!</v>
      </c>
      <c r="BY186" s="6" t="e">
        <f aca="true">TABLE($E$127,$E$16,$E186,$E$17,BY$127)</f>
        <v>#VALUE!</v>
      </c>
      <c r="BZ186" s="6" t="e">
        <f aca="true">TABLE($E$127,$E$16,$E186,$E$17,BZ$127)</f>
        <v>#VALUE!</v>
      </c>
      <c r="CA186" s="6" t="e">
        <f aca="true">TABLE($E$127,$E$16,$E186,$E$17,CA$127)</f>
        <v>#VALUE!</v>
      </c>
      <c r="CB186" s="6" t="e">
        <f aca="true">TABLE($E$127,$E$16,$E186,$E$17,CB$127)</f>
        <v>#VALUE!</v>
      </c>
      <c r="CC186" s="6" t="e">
        <f aca="true">TABLE($E$127,$E$16,$E186,$E$17,CC$127)</f>
        <v>#VALUE!</v>
      </c>
      <c r="CD186" s="6" t="e">
        <f aca="true">TABLE($E$127,$E$16,$E186,$E$17,CD$127)</f>
        <v>#VALUE!</v>
      </c>
      <c r="CE186" s="6" t="e">
        <f aca="true">TABLE($E$127,$E$16,$E186,$E$17,CE$127)</f>
        <v>#VALUE!</v>
      </c>
      <c r="CF186" s="6" t="e">
        <f aca="true">TABLE($E$127,$E$16,$E186,$E$17,CF$127)</f>
        <v>#VALUE!</v>
      </c>
      <c r="CG186" s="6" t="e">
        <f aca="true">TABLE($E$127,$E$16,$E186,$E$17,CG$127)</f>
        <v>#VALUE!</v>
      </c>
      <c r="CH186" s="6" t="e">
        <f aca="true">TABLE($E$127,$E$16,$E186,$E$17,CH$127)</f>
        <v>#VALUE!</v>
      </c>
      <c r="CI186" s="6" t="e">
        <f aca="true">TABLE($E$127,$E$16,$E186,$E$17,CI$127)</f>
        <v>#VALUE!</v>
      </c>
      <c r="CJ186" s="6" t="e">
        <f aca="true">TABLE($E$127,$E$16,$E186,$E$17,CJ$127)</f>
        <v>#VALUE!</v>
      </c>
      <c r="CK186" s="6" t="e">
        <f aca="true">TABLE($E$127,$E$16,$E186,$E$17,CK$127)</f>
        <v>#VALUE!</v>
      </c>
      <c r="CL186" s="6" t="e">
        <f aca="true">TABLE($E$127,$E$16,$E186,$E$17,CL$127)</f>
        <v>#VALUE!</v>
      </c>
      <c r="CM186" s="6" t="e">
        <f aca="true">TABLE($E$127,$E$16,$E186,$E$17,CM$127)</f>
        <v>#VALUE!</v>
      </c>
      <c r="CN186" s="6" t="e">
        <f aca="true">TABLE($E$127,$E$16,$E186,$E$17,CN$127)</f>
        <v>#VALUE!</v>
      </c>
      <c r="CO186" s="6" t="e">
        <f aca="true">TABLE($E$127,$E$16,$E186,$E$17,CO$127)</f>
        <v>#VALUE!</v>
      </c>
      <c r="CP186" s="6" t="e">
        <f aca="true">TABLE($E$127,$E$16,$E186,$E$17,CP$127)</f>
        <v>#VALUE!</v>
      </c>
      <c r="CQ186" s="6" t="e">
        <f aca="true">TABLE($E$127,$E$16,$E186,$E$17,CQ$127)</f>
        <v>#VALUE!</v>
      </c>
      <c r="CR186" s="6" t="e">
        <f aca="true">TABLE($E$127,$E$16,$E186,$E$17,CR$127)</f>
        <v>#VALUE!</v>
      </c>
      <c r="CS186" s="6" t="e">
        <f aca="true">TABLE($E$127,$E$16,$E186,$E$17,CS$127)</f>
        <v>#VALUE!</v>
      </c>
      <c r="CT186" s="6" t="e">
        <f aca="true">TABLE($E$127,$E$16,$E186,$E$17,CT$127)</f>
        <v>#VALUE!</v>
      </c>
      <c r="CU186" s="6" t="e">
        <f aca="true">TABLE($E$127,$E$16,$E186,$E$17,CU$127)</f>
        <v>#VALUE!</v>
      </c>
      <c r="CV186" s="6" t="e">
        <f aca="true">TABLE($E$127,$E$16,$E186,$E$17,CV$127)</f>
        <v>#VALUE!</v>
      </c>
      <c r="CW186" s="6" t="e">
        <f aca="true">TABLE($E$127,$E$16,$E186,$E$17,CW$127)</f>
        <v>#VALUE!</v>
      </c>
      <c r="CX186" s="6" t="e">
        <f aca="true">TABLE($E$127,$E$16,$E186,$E$17,CX$127)</f>
        <v>#VALUE!</v>
      </c>
      <c r="CY186" s="6" t="e">
        <f aca="true">TABLE($E$127,$E$16,$E186,$E$17,CY$127)</f>
        <v>#VALUE!</v>
      </c>
      <c r="CZ186" s="6" t="e">
        <f aca="true">TABLE($E$127,$E$16,$E186,$E$17,CZ$127)</f>
        <v>#VALUE!</v>
      </c>
      <c r="DA186" s="6" t="e">
        <f aca="true">TABLE($E$127,$E$16,$E186,$E$17,DA$127)</f>
        <v>#VALUE!</v>
      </c>
      <c r="DB186" s="6" t="e">
        <f aca="true">TABLE($E$127,$E$16,$E186,$E$17,DB$127)</f>
        <v>#VALUE!</v>
      </c>
    </row>
    <row r="187" customFormat="false" ht="12.75" hidden="false" customHeight="false" outlineLevel="0" collapsed="false">
      <c r="D187" s="4" t="n">
        <f aca="false">IF(ISNUMBER(MATCH($F$233,F187:DB187,0)),MATCH($F$233,F187:DB187,0))</f>
        <v>0</v>
      </c>
      <c r="E187" s="21" t="n">
        <f aca="false">E186+1%</f>
        <v>0.59</v>
      </c>
      <c r="F187" s="6" t="e">
        <f aca="true">TABLE($E$127,$E$16,$E187,$E$17,F$127)</f>
        <v>#VALUE!</v>
      </c>
      <c r="G187" s="6" t="e">
        <f aca="true">TABLE($E$127,$E$16,$E187,$E$17,G$127)</f>
        <v>#VALUE!</v>
      </c>
      <c r="H187" s="6" t="e">
        <f aca="true">TABLE($E$127,$E$16,$E187,$E$17,H$127)</f>
        <v>#VALUE!</v>
      </c>
      <c r="I187" s="6" t="e">
        <f aca="true">TABLE($E$127,$E$16,$E187,$E$17,I$127)</f>
        <v>#VALUE!</v>
      </c>
      <c r="J187" s="6" t="e">
        <f aca="true">TABLE($E$127,$E$16,$E187,$E$17,J$127)</f>
        <v>#VALUE!</v>
      </c>
      <c r="K187" s="6" t="e">
        <f aca="true">TABLE($E$127,$E$16,$E187,$E$17,K$127)</f>
        <v>#VALUE!</v>
      </c>
      <c r="L187" s="6" t="e">
        <f aca="true">TABLE($E$127,$E$16,$E187,$E$17,L$127)</f>
        <v>#VALUE!</v>
      </c>
      <c r="M187" s="6" t="e">
        <f aca="true">TABLE($E$127,$E$16,$E187,$E$17,M$127)</f>
        <v>#VALUE!</v>
      </c>
      <c r="N187" s="6" t="e">
        <f aca="true">TABLE($E$127,$E$16,$E187,$E$17,N$127)</f>
        <v>#VALUE!</v>
      </c>
      <c r="O187" s="6" t="e">
        <f aca="true">TABLE($E$127,$E$16,$E187,$E$17,O$127)</f>
        <v>#VALUE!</v>
      </c>
      <c r="P187" s="6" t="e">
        <f aca="true">TABLE($E$127,$E$16,$E187,$E$17,P$127)</f>
        <v>#VALUE!</v>
      </c>
      <c r="Q187" s="6" t="e">
        <f aca="true">TABLE($E$127,$E$16,$E187,$E$17,Q$127)</f>
        <v>#VALUE!</v>
      </c>
      <c r="R187" s="6" t="e">
        <f aca="true">TABLE($E$127,$E$16,$E187,$E$17,R$127)</f>
        <v>#VALUE!</v>
      </c>
      <c r="S187" s="6" t="e">
        <f aca="true">TABLE($E$127,$E$16,$E187,$E$17,S$127)</f>
        <v>#VALUE!</v>
      </c>
      <c r="T187" s="6" t="e">
        <f aca="true">TABLE($E$127,$E$16,$E187,$E$17,T$127)</f>
        <v>#VALUE!</v>
      </c>
      <c r="U187" s="6" t="e">
        <f aca="true">TABLE($E$127,$E$16,$E187,$E$17,U$127)</f>
        <v>#VALUE!</v>
      </c>
      <c r="V187" s="6" t="e">
        <f aca="true">TABLE($E$127,$E$16,$E187,$E$17,V$127)</f>
        <v>#VALUE!</v>
      </c>
      <c r="W187" s="6" t="e">
        <f aca="true">TABLE($E$127,$E$16,$E187,$E$17,W$127)</f>
        <v>#VALUE!</v>
      </c>
      <c r="X187" s="6" t="e">
        <f aca="true">TABLE($E$127,$E$16,$E187,$E$17,X$127)</f>
        <v>#VALUE!</v>
      </c>
      <c r="Y187" s="6" t="e">
        <f aca="true">TABLE($E$127,$E$16,$E187,$E$17,Y$127)</f>
        <v>#VALUE!</v>
      </c>
      <c r="Z187" s="6" t="e">
        <f aca="true">TABLE($E$127,$E$16,$E187,$E$17,Z$127)</f>
        <v>#VALUE!</v>
      </c>
      <c r="AA187" s="6" t="e">
        <f aca="true">TABLE($E$127,$E$16,$E187,$E$17,AA$127)</f>
        <v>#VALUE!</v>
      </c>
      <c r="AB187" s="6" t="e">
        <f aca="true">TABLE($E$127,$E$16,$E187,$E$17,AB$127)</f>
        <v>#VALUE!</v>
      </c>
      <c r="AC187" s="6" t="e">
        <f aca="true">TABLE($E$127,$E$16,$E187,$E$17,AC$127)</f>
        <v>#VALUE!</v>
      </c>
      <c r="AD187" s="6" t="e">
        <f aca="true">TABLE($E$127,$E$16,$E187,$E$17,AD$127)</f>
        <v>#VALUE!</v>
      </c>
      <c r="AE187" s="6" t="e">
        <f aca="true">TABLE($E$127,$E$16,$E187,$E$17,AE$127)</f>
        <v>#VALUE!</v>
      </c>
      <c r="AF187" s="6" t="e">
        <f aca="true">TABLE($E$127,$E$16,$E187,$E$17,AF$127)</f>
        <v>#VALUE!</v>
      </c>
      <c r="AG187" s="6" t="e">
        <f aca="true">TABLE($E$127,$E$16,$E187,$E$17,AG$127)</f>
        <v>#VALUE!</v>
      </c>
      <c r="AH187" s="6" t="e">
        <f aca="true">TABLE($E$127,$E$16,$E187,$E$17,AH$127)</f>
        <v>#VALUE!</v>
      </c>
      <c r="AI187" s="6" t="e">
        <f aca="true">TABLE($E$127,$E$16,$E187,$E$17,AI$127)</f>
        <v>#VALUE!</v>
      </c>
      <c r="AJ187" s="6" t="e">
        <f aca="true">TABLE($E$127,$E$16,$E187,$E$17,AJ$127)</f>
        <v>#VALUE!</v>
      </c>
      <c r="AK187" s="6" t="e">
        <f aca="true">TABLE($E$127,$E$16,$E187,$E$17,AK$127)</f>
        <v>#VALUE!</v>
      </c>
      <c r="AL187" s="6" t="e">
        <f aca="true">TABLE($E$127,$E$16,$E187,$E$17,AL$127)</f>
        <v>#VALUE!</v>
      </c>
      <c r="AM187" s="6" t="e">
        <f aca="true">TABLE($E$127,$E$16,$E187,$E$17,AM$127)</f>
        <v>#VALUE!</v>
      </c>
      <c r="AN187" s="6" t="e">
        <f aca="true">TABLE($E$127,$E$16,$E187,$E$17,AN$127)</f>
        <v>#VALUE!</v>
      </c>
      <c r="AO187" s="6" t="e">
        <f aca="true">TABLE($E$127,$E$16,$E187,$E$17,AO$127)</f>
        <v>#VALUE!</v>
      </c>
      <c r="AP187" s="6" t="e">
        <f aca="true">TABLE($E$127,$E$16,$E187,$E$17,AP$127)</f>
        <v>#VALUE!</v>
      </c>
      <c r="AQ187" s="6" t="e">
        <f aca="true">TABLE($E$127,$E$16,$E187,$E$17,AQ$127)</f>
        <v>#VALUE!</v>
      </c>
      <c r="AR187" s="6" t="e">
        <f aca="true">TABLE($E$127,$E$16,$E187,$E$17,AR$127)</f>
        <v>#VALUE!</v>
      </c>
      <c r="AS187" s="6" t="e">
        <f aca="true">TABLE($E$127,$E$16,$E187,$E$17,AS$127)</f>
        <v>#VALUE!</v>
      </c>
      <c r="AT187" s="6" t="e">
        <f aca="true">TABLE($E$127,$E$16,$E187,$E$17,AT$127)</f>
        <v>#VALUE!</v>
      </c>
      <c r="AU187" s="6" t="e">
        <f aca="true">TABLE($E$127,$E$16,$E187,$E$17,AU$127)</f>
        <v>#VALUE!</v>
      </c>
      <c r="AV187" s="6" t="e">
        <f aca="true">TABLE($E$127,$E$16,$E187,$E$17,AV$127)</f>
        <v>#VALUE!</v>
      </c>
      <c r="AW187" s="6" t="e">
        <f aca="true">TABLE($E$127,$E$16,$E187,$E$17,AW$127)</f>
        <v>#VALUE!</v>
      </c>
      <c r="AX187" s="6" t="e">
        <f aca="true">TABLE($E$127,$E$16,$E187,$E$17,AX$127)</f>
        <v>#VALUE!</v>
      </c>
      <c r="AY187" s="6" t="e">
        <f aca="true">TABLE($E$127,$E$16,$E187,$E$17,AY$127)</f>
        <v>#VALUE!</v>
      </c>
      <c r="AZ187" s="6" t="e">
        <f aca="true">TABLE($E$127,$E$16,$E187,$E$17,AZ$127)</f>
        <v>#VALUE!</v>
      </c>
      <c r="BA187" s="6" t="e">
        <f aca="true">TABLE($E$127,$E$16,$E187,$E$17,BA$127)</f>
        <v>#VALUE!</v>
      </c>
      <c r="BB187" s="6" t="e">
        <f aca="true">TABLE($E$127,$E$16,$E187,$E$17,BB$127)</f>
        <v>#VALUE!</v>
      </c>
      <c r="BC187" s="6" t="e">
        <f aca="true">TABLE($E$127,$E$16,$E187,$E$17,BC$127)</f>
        <v>#VALUE!</v>
      </c>
      <c r="BD187" s="6" t="e">
        <f aca="true">TABLE($E$127,$E$16,$E187,$E$17,BD$127)</f>
        <v>#VALUE!</v>
      </c>
      <c r="BE187" s="6" t="e">
        <f aca="true">TABLE($E$127,$E$16,$E187,$E$17,BE$127)</f>
        <v>#VALUE!</v>
      </c>
      <c r="BF187" s="6" t="e">
        <f aca="true">TABLE($E$127,$E$16,$E187,$E$17,BF$127)</f>
        <v>#VALUE!</v>
      </c>
      <c r="BG187" s="6" t="e">
        <f aca="true">TABLE($E$127,$E$16,$E187,$E$17,BG$127)</f>
        <v>#VALUE!</v>
      </c>
      <c r="BH187" s="6" t="e">
        <f aca="true">TABLE($E$127,$E$16,$E187,$E$17,BH$127)</f>
        <v>#VALUE!</v>
      </c>
      <c r="BI187" s="6" t="e">
        <f aca="true">TABLE($E$127,$E$16,$E187,$E$17,BI$127)</f>
        <v>#VALUE!</v>
      </c>
      <c r="BJ187" s="6" t="e">
        <f aca="true">TABLE($E$127,$E$16,$E187,$E$17,BJ$127)</f>
        <v>#VALUE!</v>
      </c>
      <c r="BK187" s="6" t="e">
        <f aca="true">TABLE($E$127,$E$16,$E187,$E$17,BK$127)</f>
        <v>#VALUE!</v>
      </c>
      <c r="BL187" s="6" t="e">
        <f aca="true">TABLE($E$127,$E$16,$E187,$E$17,BL$127)</f>
        <v>#VALUE!</v>
      </c>
      <c r="BM187" s="6" t="e">
        <f aca="true">TABLE($E$127,$E$16,$E187,$E$17,BM$127)</f>
        <v>#VALUE!</v>
      </c>
      <c r="BN187" s="6" t="e">
        <f aca="true">TABLE($E$127,$E$16,$E187,$E$17,BN$127)</f>
        <v>#VALUE!</v>
      </c>
      <c r="BO187" s="6" t="e">
        <f aca="true">TABLE($E$127,$E$16,$E187,$E$17,BO$127)</f>
        <v>#VALUE!</v>
      </c>
      <c r="BP187" s="6" t="e">
        <f aca="true">TABLE($E$127,$E$16,$E187,$E$17,BP$127)</f>
        <v>#VALUE!</v>
      </c>
      <c r="BQ187" s="6" t="e">
        <f aca="true">TABLE($E$127,$E$16,$E187,$E$17,BQ$127)</f>
        <v>#VALUE!</v>
      </c>
      <c r="BR187" s="6" t="e">
        <f aca="true">TABLE($E$127,$E$16,$E187,$E$17,BR$127)</f>
        <v>#VALUE!</v>
      </c>
      <c r="BS187" s="6" t="e">
        <f aca="true">TABLE($E$127,$E$16,$E187,$E$17,BS$127)</f>
        <v>#VALUE!</v>
      </c>
      <c r="BT187" s="6" t="e">
        <f aca="true">TABLE($E$127,$E$16,$E187,$E$17,BT$127)</f>
        <v>#VALUE!</v>
      </c>
      <c r="BU187" s="6" t="e">
        <f aca="true">TABLE($E$127,$E$16,$E187,$E$17,BU$127)</f>
        <v>#VALUE!</v>
      </c>
      <c r="BV187" s="6" t="e">
        <f aca="true">TABLE($E$127,$E$16,$E187,$E$17,BV$127)</f>
        <v>#VALUE!</v>
      </c>
      <c r="BW187" s="6" t="e">
        <f aca="true">TABLE($E$127,$E$16,$E187,$E$17,BW$127)</f>
        <v>#VALUE!</v>
      </c>
      <c r="BX187" s="6" t="e">
        <f aca="true">TABLE($E$127,$E$16,$E187,$E$17,BX$127)</f>
        <v>#VALUE!</v>
      </c>
      <c r="BY187" s="6" t="e">
        <f aca="true">TABLE($E$127,$E$16,$E187,$E$17,BY$127)</f>
        <v>#VALUE!</v>
      </c>
      <c r="BZ187" s="6" t="e">
        <f aca="true">TABLE($E$127,$E$16,$E187,$E$17,BZ$127)</f>
        <v>#VALUE!</v>
      </c>
      <c r="CA187" s="6" t="e">
        <f aca="true">TABLE($E$127,$E$16,$E187,$E$17,CA$127)</f>
        <v>#VALUE!</v>
      </c>
      <c r="CB187" s="6" t="e">
        <f aca="true">TABLE($E$127,$E$16,$E187,$E$17,CB$127)</f>
        <v>#VALUE!</v>
      </c>
      <c r="CC187" s="6" t="e">
        <f aca="true">TABLE($E$127,$E$16,$E187,$E$17,CC$127)</f>
        <v>#VALUE!</v>
      </c>
      <c r="CD187" s="6" t="e">
        <f aca="true">TABLE($E$127,$E$16,$E187,$E$17,CD$127)</f>
        <v>#VALUE!</v>
      </c>
      <c r="CE187" s="6" t="e">
        <f aca="true">TABLE($E$127,$E$16,$E187,$E$17,CE$127)</f>
        <v>#VALUE!</v>
      </c>
      <c r="CF187" s="6" t="e">
        <f aca="true">TABLE($E$127,$E$16,$E187,$E$17,CF$127)</f>
        <v>#VALUE!</v>
      </c>
      <c r="CG187" s="6" t="e">
        <f aca="true">TABLE($E$127,$E$16,$E187,$E$17,CG$127)</f>
        <v>#VALUE!</v>
      </c>
      <c r="CH187" s="6" t="e">
        <f aca="true">TABLE($E$127,$E$16,$E187,$E$17,CH$127)</f>
        <v>#VALUE!</v>
      </c>
      <c r="CI187" s="6" t="e">
        <f aca="true">TABLE($E$127,$E$16,$E187,$E$17,CI$127)</f>
        <v>#VALUE!</v>
      </c>
      <c r="CJ187" s="6" t="e">
        <f aca="true">TABLE($E$127,$E$16,$E187,$E$17,CJ$127)</f>
        <v>#VALUE!</v>
      </c>
      <c r="CK187" s="6" t="e">
        <f aca="true">TABLE($E$127,$E$16,$E187,$E$17,CK$127)</f>
        <v>#VALUE!</v>
      </c>
      <c r="CL187" s="6" t="e">
        <f aca="true">TABLE($E$127,$E$16,$E187,$E$17,CL$127)</f>
        <v>#VALUE!</v>
      </c>
      <c r="CM187" s="6" t="e">
        <f aca="true">TABLE($E$127,$E$16,$E187,$E$17,CM$127)</f>
        <v>#VALUE!</v>
      </c>
      <c r="CN187" s="6" t="e">
        <f aca="true">TABLE($E$127,$E$16,$E187,$E$17,CN$127)</f>
        <v>#VALUE!</v>
      </c>
      <c r="CO187" s="6" t="e">
        <f aca="true">TABLE($E$127,$E$16,$E187,$E$17,CO$127)</f>
        <v>#VALUE!</v>
      </c>
      <c r="CP187" s="6" t="e">
        <f aca="true">TABLE($E$127,$E$16,$E187,$E$17,CP$127)</f>
        <v>#VALUE!</v>
      </c>
      <c r="CQ187" s="6" t="e">
        <f aca="true">TABLE($E$127,$E$16,$E187,$E$17,CQ$127)</f>
        <v>#VALUE!</v>
      </c>
      <c r="CR187" s="6" t="e">
        <f aca="true">TABLE($E$127,$E$16,$E187,$E$17,CR$127)</f>
        <v>#VALUE!</v>
      </c>
      <c r="CS187" s="6" t="e">
        <f aca="true">TABLE($E$127,$E$16,$E187,$E$17,CS$127)</f>
        <v>#VALUE!</v>
      </c>
      <c r="CT187" s="6" t="e">
        <f aca="true">TABLE($E$127,$E$16,$E187,$E$17,CT$127)</f>
        <v>#VALUE!</v>
      </c>
      <c r="CU187" s="6" t="e">
        <f aca="true">TABLE($E$127,$E$16,$E187,$E$17,CU$127)</f>
        <v>#VALUE!</v>
      </c>
      <c r="CV187" s="6" t="e">
        <f aca="true">TABLE($E$127,$E$16,$E187,$E$17,CV$127)</f>
        <v>#VALUE!</v>
      </c>
      <c r="CW187" s="6" t="e">
        <f aca="true">TABLE($E$127,$E$16,$E187,$E$17,CW$127)</f>
        <v>#VALUE!</v>
      </c>
      <c r="CX187" s="6" t="e">
        <f aca="true">TABLE($E$127,$E$16,$E187,$E$17,CX$127)</f>
        <v>#VALUE!</v>
      </c>
      <c r="CY187" s="6" t="e">
        <f aca="true">TABLE($E$127,$E$16,$E187,$E$17,CY$127)</f>
        <v>#VALUE!</v>
      </c>
      <c r="CZ187" s="6" t="e">
        <f aca="true">TABLE($E$127,$E$16,$E187,$E$17,CZ$127)</f>
        <v>#VALUE!</v>
      </c>
      <c r="DA187" s="6" t="e">
        <f aca="true">TABLE($E$127,$E$16,$E187,$E$17,DA$127)</f>
        <v>#VALUE!</v>
      </c>
      <c r="DB187" s="6" t="e">
        <f aca="true">TABLE($E$127,$E$16,$E187,$E$17,DB$127)</f>
        <v>#VALUE!</v>
      </c>
    </row>
    <row r="188" customFormat="false" ht="12.75" hidden="false" customHeight="false" outlineLevel="0" collapsed="false">
      <c r="D188" s="4" t="n">
        <f aca="false">IF(ISNUMBER(MATCH($F$233,F188:DB188,0)),MATCH($F$233,F188:DB188,0))</f>
        <v>0</v>
      </c>
      <c r="E188" s="21" t="n">
        <f aca="false">E187+1%</f>
        <v>0.6</v>
      </c>
      <c r="F188" s="6" t="e">
        <f aca="true">TABLE($E$127,$E$16,$E188,$E$17,F$127)</f>
        <v>#VALUE!</v>
      </c>
      <c r="G188" s="6" t="e">
        <f aca="true">TABLE($E$127,$E$16,$E188,$E$17,G$127)</f>
        <v>#VALUE!</v>
      </c>
      <c r="H188" s="6" t="e">
        <f aca="true">TABLE($E$127,$E$16,$E188,$E$17,H$127)</f>
        <v>#VALUE!</v>
      </c>
      <c r="I188" s="6" t="e">
        <f aca="true">TABLE($E$127,$E$16,$E188,$E$17,I$127)</f>
        <v>#VALUE!</v>
      </c>
      <c r="J188" s="6" t="e">
        <f aca="true">TABLE($E$127,$E$16,$E188,$E$17,J$127)</f>
        <v>#VALUE!</v>
      </c>
      <c r="K188" s="6" t="e">
        <f aca="true">TABLE($E$127,$E$16,$E188,$E$17,K$127)</f>
        <v>#VALUE!</v>
      </c>
      <c r="L188" s="6" t="e">
        <f aca="true">TABLE($E$127,$E$16,$E188,$E$17,L$127)</f>
        <v>#VALUE!</v>
      </c>
      <c r="M188" s="6" t="e">
        <f aca="true">TABLE($E$127,$E$16,$E188,$E$17,M$127)</f>
        <v>#VALUE!</v>
      </c>
      <c r="N188" s="6" t="e">
        <f aca="true">TABLE($E$127,$E$16,$E188,$E$17,N$127)</f>
        <v>#VALUE!</v>
      </c>
      <c r="O188" s="6" t="e">
        <f aca="true">TABLE($E$127,$E$16,$E188,$E$17,O$127)</f>
        <v>#VALUE!</v>
      </c>
      <c r="P188" s="6" t="e">
        <f aca="true">TABLE($E$127,$E$16,$E188,$E$17,P$127)</f>
        <v>#VALUE!</v>
      </c>
      <c r="Q188" s="6" t="e">
        <f aca="true">TABLE($E$127,$E$16,$E188,$E$17,Q$127)</f>
        <v>#VALUE!</v>
      </c>
      <c r="R188" s="6" t="e">
        <f aca="true">TABLE($E$127,$E$16,$E188,$E$17,R$127)</f>
        <v>#VALUE!</v>
      </c>
      <c r="S188" s="6" t="e">
        <f aca="true">TABLE($E$127,$E$16,$E188,$E$17,S$127)</f>
        <v>#VALUE!</v>
      </c>
      <c r="T188" s="6" t="e">
        <f aca="true">TABLE($E$127,$E$16,$E188,$E$17,T$127)</f>
        <v>#VALUE!</v>
      </c>
      <c r="U188" s="6" t="e">
        <f aca="true">TABLE($E$127,$E$16,$E188,$E$17,U$127)</f>
        <v>#VALUE!</v>
      </c>
      <c r="V188" s="6" t="e">
        <f aca="true">TABLE($E$127,$E$16,$E188,$E$17,V$127)</f>
        <v>#VALUE!</v>
      </c>
      <c r="W188" s="6" t="e">
        <f aca="true">TABLE($E$127,$E$16,$E188,$E$17,W$127)</f>
        <v>#VALUE!</v>
      </c>
      <c r="X188" s="6" t="e">
        <f aca="true">TABLE($E$127,$E$16,$E188,$E$17,X$127)</f>
        <v>#VALUE!</v>
      </c>
      <c r="Y188" s="6" t="e">
        <f aca="true">TABLE($E$127,$E$16,$E188,$E$17,Y$127)</f>
        <v>#VALUE!</v>
      </c>
      <c r="Z188" s="6" t="e">
        <f aca="true">TABLE($E$127,$E$16,$E188,$E$17,Z$127)</f>
        <v>#VALUE!</v>
      </c>
      <c r="AA188" s="6" t="e">
        <f aca="true">TABLE($E$127,$E$16,$E188,$E$17,AA$127)</f>
        <v>#VALUE!</v>
      </c>
      <c r="AB188" s="6" t="e">
        <f aca="true">TABLE($E$127,$E$16,$E188,$E$17,AB$127)</f>
        <v>#VALUE!</v>
      </c>
      <c r="AC188" s="6" t="e">
        <f aca="true">TABLE($E$127,$E$16,$E188,$E$17,AC$127)</f>
        <v>#VALUE!</v>
      </c>
      <c r="AD188" s="6" t="e">
        <f aca="true">TABLE($E$127,$E$16,$E188,$E$17,AD$127)</f>
        <v>#VALUE!</v>
      </c>
      <c r="AE188" s="6" t="e">
        <f aca="true">TABLE($E$127,$E$16,$E188,$E$17,AE$127)</f>
        <v>#VALUE!</v>
      </c>
      <c r="AF188" s="6" t="e">
        <f aca="true">TABLE($E$127,$E$16,$E188,$E$17,AF$127)</f>
        <v>#VALUE!</v>
      </c>
      <c r="AG188" s="6" t="e">
        <f aca="true">TABLE($E$127,$E$16,$E188,$E$17,AG$127)</f>
        <v>#VALUE!</v>
      </c>
      <c r="AH188" s="6" t="e">
        <f aca="true">TABLE($E$127,$E$16,$E188,$E$17,AH$127)</f>
        <v>#VALUE!</v>
      </c>
      <c r="AI188" s="6" t="e">
        <f aca="true">TABLE($E$127,$E$16,$E188,$E$17,AI$127)</f>
        <v>#VALUE!</v>
      </c>
      <c r="AJ188" s="6" t="e">
        <f aca="true">TABLE($E$127,$E$16,$E188,$E$17,AJ$127)</f>
        <v>#VALUE!</v>
      </c>
      <c r="AK188" s="6" t="e">
        <f aca="true">TABLE($E$127,$E$16,$E188,$E$17,AK$127)</f>
        <v>#VALUE!</v>
      </c>
      <c r="AL188" s="6" t="e">
        <f aca="true">TABLE($E$127,$E$16,$E188,$E$17,AL$127)</f>
        <v>#VALUE!</v>
      </c>
      <c r="AM188" s="6" t="e">
        <f aca="true">TABLE($E$127,$E$16,$E188,$E$17,AM$127)</f>
        <v>#VALUE!</v>
      </c>
      <c r="AN188" s="6" t="e">
        <f aca="true">TABLE($E$127,$E$16,$E188,$E$17,AN$127)</f>
        <v>#VALUE!</v>
      </c>
      <c r="AO188" s="6" t="e">
        <f aca="true">TABLE($E$127,$E$16,$E188,$E$17,AO$127)</f>
        <v>#VALUE!</v>
      </c>
      <c r="AP188" s="6" t="e">
        <f aca="true">TABLE($E$127,$E$16,$E188,$E$17,AP$127)</f>
        <v>#VALUE!</v>
      </c>
      <c r="AQ188" s="6" t="e">
        <f aca="true">TABLE($E$127,$E$16,$E188,$E$17,AQ$127)</f>
        <v>#VALUE!</v>
      </c>
      <c r="AR188" s="6" t="e">
        <f aca="true">TABLE($E$127,$E$16,$E188,$E$17,AR$127)</f>
        <v>#VALUE!</v>
      </c>
      <c r="AS188" s="6" t="e">
        <f aca="true">TABLE($E$127,$E$16,$E188,$E$17,AS$127)</f>
        <v>#VALUE!</v>
      </c>
      <c r="AT188" s="6" t="e">
        <f aca="true">TABLE($E$127,$E$16,$E188,$E$17,AT$127)</f>
        <v>#VALUE!</v>
      </c>
      <c r="AU188" s="6" t="e">
        <f aca="true">TABLE($E$127,$E$16,$E188,$E$17,AU$127)</f>
        <v>#VALUE!</v>
      </c>
      <c r="AV188" s="6" t="e">
        <f aca="true">TABLE($E$127,$E$16,$E188,$E$17,AV$127)</f>
        <v>#VALUE!</v>
      </c>
      <c r="AW188" s="6" t="e">
        <f aca="true">TABLE($E$127,$E$16,$E188,$E$17,AW$127)</f>
        <v>#VALUE!</v>
      </c>
      <c r="AX188" s="6" t="e">
        <f aca="true">TABLE($E$127,$E$16,$E188,$E$17,AX$127)</f>
        <v>#VALUE!</v>
      </c>
      <c r="AY188" s="6" t="e">
        <f aca="true">TABLE($E$127,$E$16,$E188,$E$17,AY$127)</f>
        <v>#VALUE!</v>
      </c>
      <c r="AZ188" s="6" t="e">
        <f aca="true">TABLE($E$127,$E$16,$E188,$E$17,AZ$127)</f>
        <v>#VALUE!</v>
      </c>
      <c r="BA188" s="6" t="e">
        <f aca="true">TABLE($E$127,$E$16,$E188,$E$17,BA$127)</f>
        <v>#VALUE!</v>
      </c>
      <c r="BB188" s="6" t="e">
        <f aca="true">TABLE($E$127,$E$16,$E188,$E$17,BB$127)</f>
        <v>#VALUE!</v>
      </c>
      <c r="BC188" s="6" t="e">
        <f aca="true">TABLE($E$127,$E$16,$E188,$E$17,BC$127)</f>
        <v>#VALUE!</v>
      </c>
      <c r="BD188" s="6" t="e">
        <f aca="true">TABLE($E$127,$E$16,$E188,$E$17,BD$127)</f>
        <v>#VALUE!</v>
      </c>
      <c r="BE188" s="6" t="e">
        <f aca="true">TABLE($E$127,$E$16,$E188,$E$17,BE$127)</f>
        <v>#VALUE!</v>
      </c>
      <c r="BF188" s="6" t="e">
        <f aca="true">TABLE($E$127,$E$16,$E188,$E$17,BF$127)</f>
        <v>#VALUE!</v>
      </c>
      <c r="BG188" s="6" t="e">
        <f aca="true">TABLE($E$127,$E$16,$E188,$E$17,BG$127)</f>
        <v>#VALUE!</v>
      </c>
      <c r="BH188" s="6" t="e">
        <f aca="true">TABLE($E$127,$E$16,$E188,$E$17,BH$127)</f>
        <v>#VALUE!</v>
      </c>
      <c r="BI188" s="6" t="e">
        <f aca="true">TABLE($E$127,$E$16,$E188,$E$17,BI$127)</f>
        <v>#VALUE!</v>
      </c>
      <c r="BJ188" s="6" t="e">
        <f aca="true">TABLE($E$127,$E$16,$E188,$E$17,BJ$127)</f>
        <v>#VALUE!</v>
      </c>
      <c r="BK188" s="6" t="e">
        <f aca="true">TABLE($E$127,$E$16,$E188,$E$17,BK$127)</f>
        <v>#VALUE!</v>
      </c>
      <c r="BL188" s="6" t="e">
        <f aca="true">TABLE($E$127,$E$16,$E188,$E$17,BL$127)</f>
        <v>#VALUE!</v>
      </c>
      <c r="BM188" s="6" t="e">
        <f aca="true">TABLE($E$127,$E$16,$E188,$E$17,BM$127)</f>
        <v>#VALUE!</v>
      </c>
      <c r="BN188" s="6" t="e">
        <f aca="true">TABLE($E$127,$E$16,$E188,$E$17,BN$127)</f>
        <v>#VALUE!</v>
      </c>
      <c r="BO188" s="6" t="e">
        <f aca="true">TABLE($E$127,$E$16,$E188,$E$17,BO$127)</f>
        <v>#VALUE!</v>
      </c>
      <c r="BP188" s="6" t="e">
        <f aca="true">TABLE($E$127,$E$16,$E188,$E$17,BP$127)</f>
        <v>#VALUE!</v>
      </c>
      <c r="BQ188" s="6" t="e">
        <f aca="true">TABLE($E$127,$E$16,$E188,$E$17,BQ$127)</f>
        <v>#VALUE!</v>
      </c>
      <c r="BR188" s="6" t="e">
        <f aca="true">TABLE($E$127,$E$16,$E188,$E$17,BR$127)</f>
        <v>#VALUE!</v>
      </c>
      <c r="BS188" s="6" t="e">
        <f aca="true">TABLE($E$127,$E$16,$E188,$E$17,BS$127)</f>
        <v>#VALUE!</v>
      </c>
      <c r="BT188" s="6" t="e">
        <f aca="true">TABLE($E$127,$E$16,$E188,$E$17,BT$127)</f>
        <v>#VALUE!</v>
      </c>
      <c r="BU188" s="6" t="e">
        <f aca="true">TABLE($E$127,$E$16,$E188,$E$17,BU$127)</f>
        <v>#VALUE!</v>
      </c>
      <c r="BV188" s="6" t="e">
        <f aca="true">TABLE($E$127,$E$16,$E188,$E$17,BV$127)</f>
        <v>#VALUE!</v>
      </c>
      <c r="BW188" s="6" t="e">
        <f aca="true">TABLE($E$127,$E$16,$E188,$E$17,BW$127)</f>
        <v>#VALUE!</v>
      </c>
      <c r="BX188" s="6" t="e">
        <f aca="true">TABLE($E$127,$E$16,$E188,$E$17,BX$127)</f>
        <v>#VALUE!</v>
      </c>
      <c r="BY188" s="6" t="e">
        <f aca="true">TABLE($E$127,$E$16,$E188,$E$17,BY$127)</f>
        <v>#VALUE!</v>
      </c>
      <c r="BZ188" s="6" t="e">
        <f aca="true">TABLE($E$127,$E$16,$E188,$E$17,BZ$127)</f>
        <v>#VALUE!</v>
      </c>
      <c r="CA188" s="6" t="e">
        <f aca="true">TABLE($E$127,$E$16,$E188,$E$17,CA$127)</f>
        <v>#VALUE!</v>
      </c>
      <c r="CB188" s="6" t="e">
        <f aca="true">TABLE($E$127,$E$16,$E188,$E$17,CB$127)</f>
        <v>#VALUE!</v>
      </c>
      <c r="CC188" s="6" t="e">
        <f aca="true">TABLE($E$127,$E$16,$E188,$E$17,CC$127)</f>
        <v>#VALUE!</v>
      </c>
      <c r="CD188" s="6" t="e">
        <f aca="true">TABLE($E$127,$E$16,$E188,$E$17,CD$127)</f>
        <v>#VALUE!</v>
      </c>
      <c r="CE188" s="6" t="e">
        <f aca="true">TABLE($E$127,$E$16,$E188,$E$17,CE$127)</f>
        <v>#VALUE!</v>
      </c>
      <c r="CF188" s="6" t="e">
        <f aca="true">TABLE($E$127,$E$16,$E188,$E$17,CF$127)</f>
        <v>#VALUE!</v>
      </c>
      <c r="CG188" s="6" t="e">
        <f aca="true">TABLE($E$127,$E$16,$E188,$E$17,CG$127)</f>
        <v>#VALUE!</v>
      </c>
      <c r="CH188" s="6" t="e">
        <f aca="true">TABLE($E$127,$E$16,$E188,$E$17,CH$127)</f>
        <v>#VALUE!</v>
      </c>
      <c r="CI188" s="6" t="e">
        <f aca="true">TABLE($E$127,$E$16,$E188,$E$17,CI$127)</f>
        <v>#VALUE!</v>
      </c>
      <c r="CJ188" s="6" t="e">
        <f aca="true">TABLE($E$127,$E$16,$E188,$E$17,CJ$127)</f>
        <v>#VALUE!</v>
      </c>
      <c r="CK188" s="6" t="e">
        <f aca="true">TABLE($E$127,$E$16,$E188,$E$17,CK$127)</f>
        <v>#VALUE!</v>
      </c>
      <c r="CL188" s="6" t="e">
        <f aca="true">TABLE($E$127,$E$16,$E188,$E$17,CL$127)</f>
        <v>#VALUE!</v>
      </c>
      <c r="CM188" s="6" t="e">
        <f aca="true">TABLE($E$127,$E$16,$E188,$E$17,CM$127)</f>
        <v>#VALUE!</v>
      </c>
      <c r="CN188" s="6" t="e">
        <f aca="true">TABLE($E$127,$E$16,$E188,$E$17,CN$127)</f>
        <v>#VALUE!</v>
      </c>
      <c r="CO188" s="6" t="e">
        <f aca="true">TABLE($E$127,$E$16,$E188,$E$17,CO$127)</f>
        <v>#VALUE!</v>
      </c>
      <c r="CP188" s="6" t="e">
        <f aca="true">TABLE($E$127,$E$16,$E188,$E$17,CP$127)</f>
        <v>#VALUE!</v>
      </c>
      <c r="CQ188" s="6" t="e">
        <f aca="true">TABLE($E$127,$E$16,$E188,$E$17,CQ$127)</f>
        <v>#VALUE!</v>
      </c>
      <c r="CR188" s="6" t="e">
        <f aca="true">TABLE($E$127,$E$16,$E188,$E$17,CR$127)</f>
        <v>#VALUE!</v>
      </c>
      <c r="CS188" s="6" t="e">
        <f aca="true">TABLE($E$127,$E$16,$E188,$E$17,CS$127)</f>
        <v>#VALUE!</v>
      </c>
      <c r="CT188" s="6" t="e">
        <f aca="true">TABLE($E$127,$E$16,$E188,$E$17,CT$127)</f>
        <v>#VALUE!</v>
      </c>
      <c r="CU188" s="6" t="e">
        <f aca="true">TABLE($E$127,$E$16,$E188,$E$17,CU$127)</f>
        <v>#VALUE!</v>
      </c>
      <c r="CV188" s="6" t="e">
        <f aca="true">TABLE($E$127,$E$16,$E188,$E$17,CV$127)</f>
        <v>#VALUE!</v>
      </c>
      <c r="CW188" s="6" t="e">
        <f aca="true">TABLE($E$127,$E$16,$E188,$E$17,CW$127)</f>
        <v>#VALUE!</v>
      </c>
      <c r="CX188" s="6" t="e">
        <f aca="true">TABLE($E$127,$E$16,$E188,$E$17,CX$127)</f>
        <v>#VALUE!</v>
      </c>
      <c r="CY188" s="6" t="e">
        <f aca="true">TABLE($E$127,$E$16,$E188,$E$17,CY$127)</f>
        <v>#VALUE!</v>
      </c>
      <c r="CZ188" s="6" t="e">
        <f aca="true">TABLE($E$127,$E$16,$E188,$E$17,CZ$127)</f>
        <v>#VALUE!</v>
      </c>
      <c r="DA188" s="6" t="e">
        <f aca="true">TABLE($E$127,$E$16,$E188,$E$17,DA$127)</f>
        <v>#VALUE!</v>
      </c>
      <c r="DB188" s="6" t="e">
        <f aca="true">TABLE($E$127,$E$16,$E188,$E$17,DB$127)</f>
        <v>#VALUE!</v>
      </c>
    </row>
    <row r="189" customFormat="false" ht="12.75" hidden="false" customHeight="false" outlineLevel="0" collapsed="false">
      <c r="D189" s="4" t="n">
        <f aca="false">IF(ISNUMBER(MATCH($F$233,F189:DB189,0)),MATCH($F$233,F189:DB189,0))</f>
        <v>0</v>
      </c>
      <c r="E189" s="21" t="n">
        <f aca="false">E188+1%</f>
        <v>0.61</v>
      </c>
      <c r="F189" s="6" t="e">
        <f aca="true">TABLE($E$127,$E$16,$E189,$E$17,F$127)</f>
        <v>#VALUE!</v>
      </c>
      <c r="G189" s="6" t="e">
        <f aca="true">TABLE($E$127,$E$16,$E189,$E$17,G$127)</f>
        <v>#VALUE!</v>
      </c>
      <c r="H189" s="6" t="e">
        <f aca="true">TABLE($E$127,$E$16,$E189,$E$17,H$127)</f>
        <v>#VALUE!</v>
      </c>
      <c r="I189" s="6" t="e">
        <f aca="true">TABLE($E$127,$E$16,$E189,$E$17,I$127)</f>
        <v>#VALUE!</v>
      </c>
      <c r="J189" s="6" t="e">
        <f aca="true">TABLE($E$127,$E$16,$E189,$E$17,J$127)</f>
        <v>#VALUE!</v>
      </c>
      <c r="K189" s="6" t="e">
        <f aca="true">TABLE($E$127,$E$16,$E189,$E$17,K$127)</f>
        <v>#VALUE!</v>
      </c>
      <c r="L189" s="6" t="e">
        <f aca="true">TABLE($E$127,$E$16,$E189,$E$17,L$127)</f>
        <v>#VALUE!</v>
      </c>
      <c r="M189" s="6" t="e">
        <f aca="true">TABLE($E$127,$E$16,$E189,$E$17,M$127)</f>
        <v>#VALUE!</v>
      </c>
      <c r="N189" s="6" t="e">
        <f aca="true">TABLE($E$127,$E$16,$E189,$E$17,N$127)</f>
        <v>#VALUE!</v>
      </c>
      <c r="O189" s="6" t="e">
        <f aca="true">TABLE($E$127,$E$16,$E189,$E$17,O$127)</f>
        <v>#VALUE!</v>
      </c>
      <c r="P189" s="6" t="e">
        <f aca="true">TABLE($E$127,$E$16,$E189,$E$17,P$127)</f>
        <v>#VALUE!</v>
      </c>
      <c r="Q189" s="6" t="e">
        <f aca="true">TABLE($E$127,$E$16,$E189,$E$17,Q$127)</f>
        <v>#VALUE!</v>
      </c>
      <c r="R189" s="6" t="e">
        <f aca="true">TABLE($E$127,$E$16,$E189,$E$17,R$127)</f>
        <v>#VALUE!</v>
      </c>
      <c r="S189" s="6" t="e">
        <f aca="true">TABLE($E$127,$E$16,$E189,$E$17,S$127)</f>
        <v>#VALUE!</v>
      </c>
      <c r="T189" s="6" t="e">
        <f aca="true">TABLE($E$127,$E$16,$E189,$E$17,T$127)</f>
        <v>#VALUE!</v>
      </c>
      <c r="U189" s="6" t="e">
        <f aca="true">TABLE($E$127,$E$16,$E189,$E$17,U$127)</f>
        <v>#VALUE!</v>
      </c>
      <c r="V189" s="6" t="e">
        <f aca="true">TABLE($E$127,$E$16,$E189,$E$17,V$127)</f>
        <v>#VALUE!</v>
      </c>
      <c r="W189" s="6" t="e">
        <f aca="true">TABLE($E$127,$E$16,$E189,$E$17,W$127)</f>
        <v>#VALUE!</v>
      </c>
      <c r="X189" s="6" t="e">
        <f aca="true">TABLE($E$127,$E$16,$E189,$E$17,X$127)</f>
        <v>#VALUE!</v>
      </c>
      <c r="Y189" s="6" t="e">
        <f aca="true">TABLE($E$127,$E$16,$E189,$E$17,Y$127)</f>
        <v>#VALUE!</v>
      </c>
      <c r="Z189" s="6" t="e">
        <f aca="true">TABLE($E$127,$E$16,$E189,$E$17,Z$127)</f>
        <v>#VALUE!</v>
      </c>
      <c r="AA189" s="6" t="e">
        <f aca="true">TABLE($E$127,$E$16,$E189,$E$17,AA$127)</f>
        <v>#VALUE!</v>
      </c>
      <c r="AB189" s="6" t="e">
        <f aca="true">TABLE($E$127,$E$16,$E189,$E$17,AB$127)</f>
        <v>#VALUE!</v>
      </c>
      <c r="AC189" s="6" t="e">
        <f aca="true">TABLE($E$127,$E$16,$E189,$E$17,AC$127)</f>
        <v>#VALUE!</v>
      </c>
      <c r="AD189" s="6" t="e">
        <f aca="true">TABLE($E$127,$E$16,$E189,$E$17,AD$127)</f>
        <v>#VALUE!</v>
      </c>
      <c r="AE189" s="6" t="e">
        <f aca="true">TABLE($E$127,$E$16,$E189,$E$17,AE$127)</f>
        <v>#VALUE!</v>
      </c>
      <c r="AF189" s="6" t="e">
        <f aca="true">TABLE($E$127,$E$16,$E189,$E$17,AF$127)</f>
        <v>#VALUE!</v>
      </c>
      <c r="AG189" s="6" t="e">
        <f aca="true">TABLE($E$127,$E$16,$E189,$E$17,AG$127)</f>
        <v>#VALUE!</v>
      </c>
      <c r="AH189" s="6" t="e">
        <f aca="true">TABLE($E$127,$E$16,$E189,$E$17,AH$127)</f>
        <v>#VALUE!</v>
      </c>
      <c r="AI189" s="6" t="e">
        <f aca="true">TABLE($E$127,$E$16,$E189,$E$17,AI$127)</f>
        <v>#VALUE!</v>
      </c>
      <c r="AJ189" s="6" t="e">
        <f aca="true">TABLE($E$127,$E$16,$E189,$E$17,AJ$127)</f>
        <v>#VALUE!</v>
      </c>
      <c r="AK189" s="6" t="e">
        <f aca="true">TABLE($E$127,$E$16,$E189,$E$17,AK$127)</f>
        <v>#VALUE!</v>
      </c>
      <c r="AL189" s="6" t="e">
        <f aca="true">TABLE($E$127,$E$16,$E189,$E$17,AL$127)</f>
        <v>#VALUE!</v>
      </c>
      <c r="AM189" s="6" t="e">
        <f aca="true">TABLE($E$127,$E$16,$E189,$E$17,AM$127)</f>
        <v>#VALUE!</v>
      </c>
      <c r="AN189" s="6" t="e">
        <f aca="true">TABLE($E$127,$E$16,$E189,$E$17,AN$127)</f>
        <v>#VALUE!</v>
      </c>
      <c r="AO189" s="6" t="e">
        <f aca="true">TABLE($E$127,$E$16,$E189,$E$17,AO$127)</f>
        <v>#VALUE!</v>
      </c>
      <c r="AP189" s="6" t="e">
        <f aca="true">TABLE($E$127,$E$16,$E189,$E$17,AP$127)</f>
        <v>#VALUE!</v>
      </c>
      <c r="AQ189" s="6" t="e">
        <f aca="true">TABLE($E$127,$E$16,$E189,$E$17,AQ$127)</f>
        <v>#VALUE!</v>
      </c>
      <c r="AR189" s="6" t="e">
        <f aca="true">TABLE($E$127,$E$16,$E189,$E$17,AR$127)</f>
        <v>#VALUE!</v>
      </c>
      <c r="AS189" s="6" t="e">
        <f aca="true">TABLE($E$127,$E$16,$E189,$E$17,AS$127)</f>
        <v>#VALUE!</v>
      </c>
      <c r="AT189" s="6" t="e">
        <f aca="true">TABLE($E$127,$E$16,$E189,$E$17,AT$127)</f>
        <v>#VALUE!</v>
      </c>
      <c r="AU189" s="6" t="e">
        <f aca="true">TABLE($E$127,$E$16,$E189,$E$17,AU$127)</f>
        <v>#VALUE!</v>
      </c>
      <c r="AV189" s="6" t="e">
        <f aca="true">TABLE($E$127,$E$16,$E189,$E$17,AV$127)</f>
        <v>#VALUE!</v>
      </c>
      <c r="AW189" s="6" t="e">
        <f aca="true">TABLE($E$127,$E$16,$E189,$E$17,AW$127)</f>
        <v>#VALUE!</v>
      </c>
      <c r="AX189" s="6" t="e">
        <f aca="true">TABLE($E$127,$E$16,$E189,$E$17,AX$127)</f>
        <v>#VALUE!</v>
      </c>
      <c r="AY189" s="6" t="e">
        <f aca="true">TABLE($E$127,$E$16,$E189,$E$17,AY$127)</f>
        <v>#VALUE!</v>
      </c>
      <c r="AZ189" s="6" t="e">
        <f aca="true">TABLE($E$127,$E$16,$E189,$E$17,AZ$127)</f>
        <v>#VALUE!</v>
      </c>
      <c r="BA189" s="6" t="e">
        <f aca="true">TABLE($E$127,$E$16,$E189,$E$17,BA$127)</f>
        <v>#VALUE!</v>
      </c>
      <c r="BB189" s="6" t="e">
        <f aca="true">TABLE($E$127,$E$16,$E189,$E$17,BB$127)</f>
        <v>#VALUE!</v>
      </c>
      <c r="BC189" s="6" t="e">
        <f aca="true">TABLE($E$127,$E$16,$E189,$E$17,BC$127)</f>
        <v>#VALUE!</v>
      </c>
      <c r="BD189" s="6" t="e">
        <f aca="true">TABLE($E$127,$E$16,$E189,$E$17,BD$127)</f>
        <v>#VALUE!</v>
      </c>
      <c r="BE189" s="6" t="e">
        <f aca="true">TABLE($E$127,$E$16,$E189,$E$17,BE$127)</f>
        <v>#VALUE!</v>
      </c>
      <c r="BF189" s="6" t="e">
        <f aca="true">TABLE($E$127,$E$16,$E189,$E$17,BF$127)</f>
        <v>#VALUE!</v>
      </c>
      <c r="BG189" s="6" t="e">
        <f aca="true">TABLE($E$127,$E$16,$E189,$E$17,BG$127)</f>
        <v>#VALUE!</v>
      </c>
      <c r="BH189" s="6" t="e">
        <f aca="true">TABLE($E$127,$E$16,$E189,$E$17,BH$127)</f>
        <v>#VALUE!</v>
      </c>
      <c r="BI189" s="6" t="e">
        <f aca="true">TABLE($E$127,$E$16,$E189,$E$17,BI$127)</f>
        <v>#VALUE!</v>
      </c>
      <c r="BJ189" s="6" t="e">
        <f aca="true">TABLE($E$127,$E$16,$E189,$E$17,BJ$127)</f>
        <v>#VALUE!</v>
      </c>
      <c r="BK189" s="6" t="e">
        <f aca="true">TABLE($E$127,$E$16,$E189,$E$17,BK$127)</f>
        <v>#VALUE!</v>
      </c>
      <c r="BL189" s="6" t="e">
        <f aca="true">TABLE($E$127,$E$16,$E189,$E$17,BL$127)</f>
        <v>#VALUE!</v>
      </c>
      <c r="BM189" s="6" t="e">
        <f aca="true">TABLE($E$127,$E$16,$E189,$E$17,BM$127)</f>
        <v>#VALUE!</v>
      </c>
      <c r="BN189" s="6" t="e">
        <f aca="true">TABLE($E$127,$E$16,$E189,$E$17,BN$127)</f>
        <v>#VALUE!</v>
      </c>
      <c r="BO189" s="6" t="e">
        <f aca="true">TABLE($E$127,$E$16,$E189,$E$17,BO$127)</f>
        <v>#VALUE!</v>
      </c>
      <c r="BP189" s="6" t="e">
        <f aca="true">TABLE($E$127,$E$16,$E189,$E$17,BP$127)</f>
        <v>#VALUE!</v>
      </c>
      <c r="BQ189" s="6" t="e">
        <f aca="true">TABLE($E$127,$E$16,$E189,$E$17,BQ$127)</f>
        <v>#VALUE!</v>
      </c>
      <c r="BR189" s="6" t="e">
        <f aca="true">TABLE($E$127,$E$16,$E189,$E$17,BR$127)</f>
        <v>#VALUE!</v>
      </c>
      <c r="BS189" s="6" t="e">
        <f aca="true">TABLE($E$127,$E$16,$E189,$E$17,BS$127)</f>
        <v>#VALUE!</v>
      </c>
      <c r="BT189" s="6" t="e">
        <f aca="true">TABLE($E$127,$E$16,$E189,$E$17,BT$127)</f>
        <v>#VALUE!</v>
      </c>
      <c r="BU189" s="6" t="e">
        <f aca="true">TABLE($E$127,$E$16,$E189,$E$17,BU$127)</f>
        <v>#VALUE!</v>
      </c>
      <c r="BV189" s="6" t="e">
        <f aca="true">TABLE($E$127,$E$16,$E189,$E$17,BV$127)</f>
        <v>#VALUE!</v>
      </c>
      <c r="BW189" s="6" t="e">
        <f aca="true">TABLE($E$127,$E$16,$E189,$E$17,BW$127)</f>
        <v>#VALUE!</v>
      </c>
      <c r="BX189" s="6" t="e">
        <f aca="true">TABLE($E$127,$E$16,$E189,$E$17,BX$127)</f>
        <v>#VALUE!</v>
      </c>
      <c r="BY189" s="6" t="e">
        <f aca="true">TABLE($E$127,$E$16,$E189,$E$17,BY$127)</f>
        <v>#VALUE!</v>
      </c>
      <c r="BZ189" s="6" t="e">
        <f aca="true">TABLE($E$127,$E$16,$E189,$E$17,BZ$127)</f>
        <v>#VALUE!</v>
      </c>
      <c r="CA189" s="6" t="e">
        <f aca="true">TABLE($E$127,$E$16,$E189,$E$17,CA$127)</f>
        <v>#VALUE!</v>
      </c>
      <c r="CB189" s="6" t="e">
        <f aca="true">TABLE($E$127,$E$16,$E189,$E$17,CB$127)</f>
        <v>#VALUE!</v>
      </c>
      <c r="CC189" s="6" t="e">
        <f aca="true">TABLE($E$127,$E$16,$E189,$E$17,CC$127)</f>
        <v>#VALUE!</v>
      </c>
      <c r="CD189" s="6" t="e">
        <f aca="true">TABLE($E$127,$E$16,$E189,$E$17,CD$127)</f>
        <v>#VALUE!</v>
      </c>
      <c r="CE189" s="6" t="e">
        <f aca="true">TABLE($E$127,$E$16,$E189,$E$17,CE$127)</f>
        <v>#VALUE!</v>
      </c>
      <c r="CF189" s="6" t="e">
        <f aca="true">TABLE($E$127,$E$16,$E189,$E$17,CF$127)</f>
        <v>#VALUE!</v>
      </c>
      <c r="CG189" s="6" t="e">
        <f aca="true">TABLE($E$127,$E$16,$E189,$E$17,CG$127)</f>
        <v>#VALUE!</v>
      </c>
      <c r="CH189" s="6" t="e">
        <f aca="true">TABLE($E$127,$E$16,$E189,$E$17,CH$127)</f>
        <v>#VALUE!</v>
      </c>
      <c r="CI189" s="6" t="e">
        <f aca="true">TABLE($E$127,$E$16,$E189,$E$17,CI$127)</f>
        <v>#VALUE!</v>
      </c>
      <c r="CJ189" s="6" t="e">
        <f aca="true">TABLE($E$127,$E$16,$E189,$E$17,CJ$127)</f>
        <v>#VALUE!</v>
      </c>
      <c r="CK189" s="6" t="e">
        <f aca="true">TABLE($E$127,$E$16,$E189,$E$17,CK$127)</f>
        <v>#VALUE!</v>
      </c>
      <c r="CL189" s="6" t="e">
        <f aca="true">TABLE($E$127,$E$16,$E189,$E$17,CL$127)</f>
        <v>#VALUE!</v>
      </c>
      <c r="CM189" s="6" t="e">
        <f aca="true">TABLE($E$127,$E$16,$E189,$E$17,CM$127)</f>
        <v>#VALUE!</v>
      </c>
      <c r="CN189" s="6" t="e">
        <f aca="true">TABLE($E$127,$E$16,$E189,$E$17,CN$127)</f>
        <v>#VALUE!</v>
      </c>
      <c r="CO189" s="6" t="e">
        <f aca="true">TABLE($E$127,$E$16,$E189,$E$17,CO$127)</f>
        <v>#VALUE!</v>
      </c>
      <c r="CP189" s="6" t="e">
        <f aca="true">TABLE($E$127,$E$16,$E189,$E$17,CP$127)</f>
        <v>#VALUE!</v>
      </c>
      <c r="CQ189" s="6" t="e">
        <f aca="true">TABLE($E$127,$E$16,$E189,$E$17,CQ$127)</f>
        <v>#VALUE!</v>
      </c>
      <c r="CR189" s="6" t="e">
        <f aca="true">TABLE($E$127,$E$16,$E189,$E$17,CR$127)</f>
        <v>#VALUE!</v>
      </c>
      <c r="CS189" s="6" t="e">
        <f aca="true">TABLE($E$127,$E$16,$E189,$E$17,CS$127)</f>
        <v>#VALUE!</v>
      </c>
      <c r="CT189" s="6" t="e">
        <f aca="true">TABLE($E$127,$E$16,$E189,$E$17,CT$127)</f>
        <v>#VALUE!</v>
      </c>
      <c r="CU189" s="6" t="e">
        <f aca="true">TABLE($E$127,$E$16,$E189,$E$17,CU$127)</f>
        <v>#VALUE!</v>
      </c>
      <c r="CV189" s="6" t="e">
        <f aca="true">TABLE($E$127,$E$16,$E189,$E$17,CV$127)</f>
        <v>#VALUE!</v>
      </c>
      <c r="CW189" s="6" t="e">
        <f aca="true">TABLE($E$127,$E$16,$E189,$E$17,CW$127)</f>
        <v>#VALUE!</v>
      </c>
      <c r="CX189" s="6" t="e">
        <f aca="true">TABLE($E$127,$E$16,$E189,$E$17,CX$127)</f>
        <v>#VALUE!</v>
      </c>
      <c r="CY189" s="6" t="e">
        <f aca="true">TABLE($E$127,$E$16,$E189,$E$17,CY$127)</f>
        <v>#VALUE!</v>
      </c>
      <c r="CZ189" s="6" t="e">
        <f aca="true">TABLE($E$127,$E$16,$E189,$E$17,CZ$127)</f>
        <v>#VALUE!</v>
      </c>
      <c r="DA189" s="6" t="e">
        <f aca="true">TABLE($E$127,$E$16,$E189,$E$17,DA$127)</f>
        <v>#VALUE!</v>
      </c>
      <c r="DB189" s="6" t="e">
        <f aca="true">TABLE($E$127,$E$16,$E189,$E$17,DB$127)</f>
        <v>#VALUE!</v>
      </c>
    </row>
    <row r="190" customFormat="false" ht="12.75" hidden="false" customHeight="false" outlineLevel="0" collapsed="false">
      <c r="D190" s="4" t="n">
        <f aca="false">IF(ISNUMBER(MATCH($F$233,F190:DB190,0)),MATCH($F$233,F190:DB190,0))</f>
        <v>0</v>
      </c>
      <c r="E190" s="21" t="n">
        <f aca="false">E189+1%</f>
        <v>0.62</v>
      </c>
      <c r="F190" s="6" t="e">
        <f aca="true">TABLE($E$127,$E$16,$E190,$E$17,F$127)</f>
        <v>#VALUE!</v>
      </c>
      <c r="G190" s="6" t="e">
        <f aca="true">TABLE($E$127,$E$16,$E190,$E$17,G$127)</f>
        <v>#VALUE!</v>
      </c>
      <c r="H190" s="6" t="e">
        <f aca="true">TABLE($E$127,$E$16,$E190,$E$17,H$127)</f>
        <v>#VALUE!</v>
      </c>
      <c r="I190" s="6" t="e">
        <f aca="true">TABLE($E$127,$E$16,$E190,$E$17,I$127)</f>
        <v>#VALUE!</v>
      </c>
      <c r="J190" s="6" t="e">
        <f aca="true">TABLE($E$127,$E$16,$E190,$E$17,J$127)</f>
        <v>#VALUE!</v>
      </c>
      <c r="K190" s="6" t="e">
        <f aca="true">TABLE($E$127,$E$16,$E190,$E$17,K$127)</f>
        <v>#VALUE!</v>
      </c>
      <c r="L190" s="6" t="e">
        <f aca="true">TABLE($E$127,$E$16,$E190,$E$17,L$127)</f>
        <v>#VALUE!</v>
      </c>
      <c r="M190" s="6" t="e">
        <f aca="true">TABLE($E$127,$E$16,$E190,$E$17,M$127)</f>
        <v>#VALUE!</v>
      </c>
      <c r="N190" s="6" t="e">
        <f aca="true">TABLE($E$127,$E$16,$E190,$E$17,N$127)</f>
        <v>#VALUE!</v>
      </c>
      <c r="O190" s="6" t="e">
        <f aca="true">TABLE($E$127,$E$16,$E190,$E$17,O$127)</f>
        <v>#VALUE!</v>
      </c>
      <c r="P190" s="6" t="e">
        <f aca="true">TABLE($E$127,$E$16,$E190,$E$17,P$127)</f>
        <v>#VALUE!</v>
      </c>
      <c r="Q190" s="6" t="e">
        <f aca="true">TABLE($E$127,$E$16,$E190,$E$17,Q$127)</f>
        <v>#VALUE!</v>
      </c>
      <c r="R190" s="6" t="e">
        <f aca="true">TABLE($E$127,$E$16,$E190,$E$17,R$127)</f>
        <v>#VALUE!</v>
      </c>
      <c r="S190" s="6" t="e">
        <f aca="true">TABLE($E$127,$E$16,$E190,$E$17,S$127)</f>
        <v>#VALUE!</v>
      </c>
      <c r="T190" s="6" t="e">
        <f aca="true">TABLE($E$127,$E$16,$E190,$E$17,T$127)</f>
        <v>#VALUE!</v>
      </c>
      <c r="U190" s="6" t="e">
        <f aca="true">TABLE($E$127,$E$16,$E190,$E$17,U$127)</f>
        <v>#VALUE!</v>
      </c>
      <c r="V190" s="6" t="e">
        <f aca="true">TABLE($E$127,$E$16,$E190,$E$17,V$127)</f>
        <v>#VALUE!</v>
      </c>
      <c r="W190" s="6" t="e">
        <f aca="true">TABLE($E$127,$E$16,$E190,$E$17,W$127)</f>
        <v>#VALUE!</v>
      </c>
      <c r="X190" s="6" t="e">
        <f aca="true">TABLE($E$127,$E$16,$E190,$E$17,X$127)</f>
        <v>#VALUE!</v>
      </c>
      <c r="Y190" s="6" t="e">
        <f aca="true">TABLE($E$127,$E$16,$E190,$E$17,Y$127)</f>
        <v>#VALUE!</v>
      </c>
      <c r="Z190" s="6" t="e">
        <f aca="true">TABLE($E$127,$E$16,$E190,$E$17,Z$127)</f>
        <v>#VALUE!</v>
      </c>
      <c r="AA190" s="6" t="e">
        <f aca="true">TABLE($E$127,$E$16,$E190,$E$17,AA$127)</f>
        <v>#VALUE!</v>
      </c>
      <c r="AB190" s="6" t="e">
        <f aca="true">TABLE($E$127,$E$16,$E190,$E$17,AB$127)</f>
        <v>#VALUE!</v>
      </c>
      <c r="AC190" s="6" t="e">
        <f aca="true">TABLE($E$127,$E$16,$E190,$E$17,AC$127)</f>
        <v>#VALUE!</v>
      </c>
      <c r="AD190" s="6" t="e">
        <f aca="true">TABLE($E$127,$E$16,$E190,$E$17,AD$127)</f>
        <v>#VALUE!</v>
      </c>
      <c r="AE190" s="6" t="e">
        <f aca="true">TABLE($E$127,$E$16,$E190,$E$17,AE$127)</f>
        <v>#VALUE!</v>
      </c>
      <c r="AF190" s="6" t="e">
        <f aca="true">TABLE($E$127,$E$16,$E190,$E$17,AF$127)</f>
        <v>#VALUE!</v>
      </c>
      <c r="AG190" s="6" t="e">
        <f aca="true">TABLE($E$127,$E$16,$E190,$E$17,AG$127)</f>
        <v>#VALUE!</v>
      </c>
      <c r="AH190" s="6" t="e">
        <f aca="true">TABLE($E$127,$E$16,$E190,$E$17,AH$127)</f>
        <v>#VALUE!</v>
      </c>
      <c r="AI190" s="6" t="e">
        <f aca="true">TABLE($E$127,$E$16,$E190,$E$17,AI$127)</f>
        <v>#VALUE!</v>
      </c>
      <c r="AJ190" s="6" t="e">
        <f aca="true">TABLE($E$127,$E$16,$E190,$E$17,AJ$127)</f>
        <v>#VALUE!</v>
      </c>
      <c r="AK190" s="6" t="e">
        <f aca="true">TABLE($E$127,$E$16,$E190,$E$17,AK$127)</f>
        <v>#VALUE!</v>
      </c>
      <c r="AL190" s="6" t="e">
        <f aca="true">TABLE($E$127,$E$16,$E190,$E$17,AL$127)</f>
        <v>#VALUE!</v>
      </c>
      <c r="AM190" s="6" t="e">
        <f aca="true">TABLE($E$127,$E$16,$E190,$E$17,AM$127)</f>
        <v>#VALUE!</v>
      </c>
      <c r="AN190" s="6" t="e">
        <f aca="true">TABLE($E$127,$E$16,$E190,$E$17,AN$127)</f>
        <v>#VALUE!</v>
      </c>
      <c r="AO190" s="6" t="e">
        <f aca="true">TABLE($E$127,$E$16,$E190,$E$17,AO$127)</f>
        <v>#VALUE!</v>
      </c>
      <c r="AP190" s="6" t="e">
        <f aca="true">TABLE($E$127,$E$16,$E190,$E$17,AP$127)</f>
        <v>#VALUE!</v>
      </c>
      <c r="AQ190" s="6" t="e">
        <f aca="true">TABLE($E$127,$E$16,$E190,$E$17,AQ$127)</f>
        <v>#VALUE!</v>
      </c>
      <c r="AR190" s="6" t="e">
        <f aca="true">TABLE($E$127,$E$16,$E190,$E$17,AR$127)</f>
        <v>#VALUE!</v>
      </c>
      <c r="AS190" s="6" t="e">
        <f aca="true">TABLE($E$127,$E$16,$E190,$E$17,AS$127)</f>
        <v>#VALUE!</v>
      </c>
      <c r="AT190" s="6" t="e">
        <f aca="true">TABLE($E$127,$E$16,$E190,$E$17,AT$127)</f>
        <v>#VALUE!</v>
      </c>
      <c r="AU190" s="6" t="e">
        <f aca="true">TABLE($E$127,$E$16,$E190,$E$17,AU$127)</f>
        <v>#VALUE!</v>
      </c>
      <c r="AV190" s="6" t="e">
        <f aca="true">TABLE($E$127,$E$16,$E190,$E$17,AV$127)</f>
        <v>#VALUE!</v>
      </c>
      <c r="AW190" s="6" t="e">
        <f aca="true">TABLE($E$127,$E$16,$E190,$E$17,AW$127)</f>
        <v>#VALUE!</v>
      </c>
      <c r="AX190" s="6" t="e">
        <f aca="true">TABLE($E$127,$E$16,$E190,$E$17,AX$127)</f>
        <v>#VALUE!</v>
      </c>
      <c r="AY190" s="6" t="e">
        <f aca="true">TABLE($E$127,$E$16,$E190,$E$17,AY$127)</f>
        <v>#VALUE!</v>
      </c>
      <c r="AZ190" s="6" t="e">
        <f aca="true">TABLE($E$127,$E$16,$E190,$E$17,AZ$127)</f>
        <v>#VALUE!</v>
      </c>
      <c r="BA190" s="6" t="e">
        <f aca="true">TABLE($E$127,$E$16,$E190,$E$17,BA$127)</f>
        <v>#VALUE!</v>
      </c>
      <c r="BB190" s="6" t="e">
        <f aca="true">TABLE($E$127,$E$16,$E190,$E$17,BB$127)</f>
        <v>#VALUE!</v>
      </c>
      <c r="BC190" s="6" t="e">
        <f aca="true">TABLE($E$127,$E$16,$E190,$E$17,BC$127)</f>
        <v>#VALUE!</v>
      </c>
      <c r="BD190" s="6" t="e">
        <f aca="true">TABLE($E$127,$E$16,$E190,$E$17,BD$127)</f>
        <v>#VALUE!</v>
      </c>
      <c r="BE190" s="6" t="e">
        <f aca="true">TABLE($E$127,$E$16,$E190,$E$17,BE$127)</f>
        <v>#VALUE!</v>
      </c>
      <c r="BF190" s="6" t="e">
        <f aca="true">TABLE($E$127,$E$16,$E190,$E$17,BF$127)</f>
        <v>#VALUE!</v>
      </c>
      <c r="BG190" s="6" t="e">
        <f aca="true">TABLE($E$127,$E$16,$E190,$E$17,BG$127)</f>
        <v>#VALUE!</v>
      </c>
      <c r="BH190" s="6" t="e">
        <f aca="true">TABLE($E$127,$E$16,$E190,$E$17,BH$127)</f>
        <v>#VALUE!</v>
      </c>
      <c r="BI190" s="6" t="e">
        <f aca="true">TABLE($E$127,$E$16,$E190,$E$17,BI$127)</f>
        <v>#VALUE!</v>
      </c>
      <c r="BJ190" s="6" t="e">
        <f aca="true">TABLE($E$127,$E$16,$E190,$E$17,BJ$127)</f>
        <v>#VALUE!</v>
      </c>
      <c r="BK190" s="6" t="e">
        <f aca="true">TABLE($E$127,$E$16,$E190,$E$17,BK$127)</f>
        <v>#VALUE!</v>
      </c>
      <c r="BL190" s="6" t="e">
        <f aca="true">TABLE($E$127,$E$16,$E190,$E$17,BL$127)</f>
        <v>#VALUE!</v>
      </c>
      <c r="BM190" s="6" t="e">
        <f aca="true">TABLE($E$127,$E$16,$E190,$E$17,BM$127)</f>
        <v>#VALUE!</v>
      </c>
      <c r="BN190" s="6" t="e">
        <f aca="true">TABLE($E$127,$E$16,$E190,$E$17,BN$127)</f>
        <v>#VALUE!</v>
      </c>
      <c r="BO190" s="6" t="e">
        <f aca="true">TABLE($E$127,$E$16,$E190,$E$17,BO$127)</f>
        <v>#VALUE!</v>
      </c>
      <c r="BP190" s="6" t="e">
        <f aca="true">TABLE($E$127,$E$16,$E190,$E$17,BP$127)</f>
        <v>#VALUE!</v>
      </c>
      <c r="BQ190" s="6" t="e">
        <f aca="true">TABLE($E$127,$E$16,$E190,$E$17,BQ$127)</f>
        <v>#VALUE!</v>
      </c>
      <c r="BR190" s="6" t="e">
        <f aca="true">TABLE($E$127,$E$16,$E190,$E$17,BR$127)</f>
        <v>#VALUE!</v>
      </c>
      <c r="BS190" s="6" t="e">
        <f aca="true">TABLE($E$127,$E$16,$E190,$E$17,BS$127)</f>
        <v>#VALUE!</v>
      </c>
      <c r="BT190" s="6" t="e">
        <f aca="true">TABLE($E$127,$E$16,$E190,$E$17,BT$127)</f>
        <v>#VALUE!</v>
      </c>
      <c r="BU190" s="6" t="e">
        <f aca="true">TABLE($E$127,$E$16,$E190,$E$17,BU$127)</f>
        <v>#VALUE!</v>
      </c>
      <c r="BV190" s="6" t="e">
        <f aca="true">TABLE($E$127,$E$16,$E190,$E$17,BV$127)</f>
        <v>#VALUE!</v>
      </c>
      <c r="BW190" s="6" t="e">
        <f aca="true">TABLE($E$127,$E$16,$E190,$E$17,BW$127)</f>
        <v>#VALUE!</v>
      </c>
      <c r="BX190" s="6" t="e">
        <f aca="true">TABLE($E$127,$E$16,$E190,$E$17,BX$127)</f>
        <v>#VALUE!</v>
      </c>
      <c r="BY190" s="6" t="e">
        <f aca="true">TABLE($E$127,$E$16,$E190,$E$17,BY$127)</f>
        <v>#VALUE!</v>
      </c>
      <c r="BZ190" s="6" t="e">
        <f aca="true">TABLE($E$127,$E$16,$E190,$E$17,BZ$127)</f>
        <v>#VALUE!</v>
      </c>
      <c r="CA190" s="6" t="e">
        <f aca="true">TABLE($E$127,$E$16,$E190,$E$17,CA$127)</f>
        <v>#VALUE!</v>
      </c>
      <c r="CB190" s="6" t="e">
        <f aca="true">TABLE($E$127,$E$16,$E190,$E$17,CB$127)</f>
        <v>#VALUE!</v>
      </c>
      <c r="CC190" s="6" t="e">
        <f aca="true">TABLE($E$127,$E$16,$E190,$E$17,CC$127)</f>
        <v>#VALUE!</v>
      </c>
      <c r="CD190" s="6" t="e">
        <f aca="true">TABLE($E$127,$E$16,$E190,$E$17,CD$127)</f>
        <v>#VALUE!</v>
      </c>
      <c r="CE190" s="6" t="e">
        <f aca="true">TABLE($E$127,$E$16,$E190,$E$17,CE$127)</f>
        <v>#VALUE!</v>
      </c>
      <c r="CF190" s="6" t="e">
        <f aca="true">TABLE($E$127,$E$16,$E190,$E$17,CF$127)</f>
        <v>#VALUE!</v>
      </c>
      <c r="CG190" s="6" t="e">
        <f aca="true">TABLE($E$127,$E$16,$E190,$E$17,CG$127)</f>
        <v>#VALUE!</v>
      </c>
      <c r="CH190" s="6" t="e">
        <f aca="true">TABLE($E$127,$E$16,$E190,$E$17,CH$127)</f>
        <v>#VALUE!</v>
      </c>
      <c r="CI190" s="6" t="e">
        <f aca="true">TABLE($E$127,$E$16,$E190,$E$17,CI$127)</f>
        <v>#VALUE!</v>
      </c>
      <c r="CJ190" s="6" t="e">
        <f aca="true">TABLE($E$127,$E$16,$E190,$E$17,CJ$127)</f>
        <v>#VALUE!</v>
      </c>
      <c r="CK190" s="6" t="e">
        <f aca="true">TABLE($E$127,$E$16,$E190,$E$17,CK$127)</f>
        <v>#VALUE!</v>
      </c>
      <c r="CL190" s="6" t="e">
        <f aca="true">TABLE($E$127,$E$16,$E190,$E$17,CL$127)</f>
        <v>#VALUE!</v>
      </c>
      <c r="CM190" s="6" t="e">
        <f aca="true">TABLE($E$127,$E$16,$E190,$E$17,CM$127)</f>
        <v>#VALUE!</v>
      </c>
      <c r="CN190" s="6" t="e">
        <f aca="true">TABLE($E$127,$E$16,$E190,$E$17,CN$127)</f>
        <v>#VALUE!</v>
      </c>
      <c r="CO190" s="6" t="e">
        <f aca="true">TABLE($E$127,$E$16,$E190,$E$17,CO$127)</f>
        <v>#VALUE!</v>
      </c>
      <c r="CP190" s="6" t="e">
        <f aca="true">TABLE($E$127,$E$16,$E190,$E$17,CP$127)</f>
        <v>#VALUE!</v>
      </c>
      <c r="CQ190" s="6" t="e">
        <f aca="true">TABLE($E$127,$E$16,$E190,$E$17,CQ$127)</f>
        <v>#VALUE!</v>
      </c>
      <c r="CR190" s="6" t="e">
        <f aca="true">TABLE($E$127,$E$16,$E190,$E$17,CR$127)</f>
        <v>#VALUE!</v>
      </c>
      <c r="CS190" s="6" t="e">
        <f aca="true">TABLE($E$127,$E$16,$E190,$E$17,CS$127)</f>
        <v>#VALUE!</v>
      </c>
      <c r="CT190" s="6" t="e">
        <f aca="true">TABLE($E$127,$E$16,$E190,$E$17,CT$127)</f>
        <v>#VALUE!</v>
      </c>
      <c r="CU190" s="6" t="e">
        <f aca="true">TABLE($E$127,$E$16,$E190,$E$17,CU$127)</f>
        <v>#VALUE!</v>
      </c>
      <c r="CV190" s="6" t="e">
        <f aca="true">TABLE($E$127,$E$16,$E190,$E$17,CV$127)</f>
        <v>#VALUE!</v>
      </c>
      <c r="CW190" s="6" t="e">
        <f aca="true">TABLE($E$127,$E$16,$E190,$E$17,CW$127)</f>
        <v>#VALUE!</v>
      </c>
      <c r="CX190" s="6" t="e">
        <f aca="true">TABLE($E$127,$E$16,$E190,$E$17,CX$127)</f>
        <v>#VALUE!</v>
      </c>
      <c r="CY190" s="6" t="e">
        <f aca="true">TABLE($E$127,$E$16,$E190,$E$17,CY$127)</f>
        <v>#VALUE!</v>
      </c>
      <c r="CZ190" s="6" t="e">
        <f aca="true">TABLE($E$127,$E$16,$E190,$E$17,CZ$127)</f>
        <v>#VALUE!</v>
      </c>
      <c r="DA190" s="6" t="e">
        <f aca="true">TABLE($E$127,$E$16,$E190,$E$17,DA$127)</f>
        <v>#VALUE!</v>
      </c>
      <c r="DB190" s="6" t="e">
        <f aca="true">TABLE($E$127,$E$16,$E190,$E$17,DB$127)</f>
        <v>#VALUE!</v>
      </c>
    </row>
    <row r="191" customFormat="false" ht="12.75" hidden="false" customHeight="false" outlineLevel="0" collapsed="false">
      <c r="D191" s="4" t="n">
        <f aca="false">IF(ISNUMBER(MATCH($F$233,F191:DB191,0)),MATCH($F$233,F191:DB191,0))</f>
        <v>0</v>
      </c>
      <c r="E191" s="21" t="n">
        <f aca="false">E190+1%</f>
        <v>0.63</v>
      </c>
      <c r="F191" s="6" t="e">
        <f aca="true">TABLE($E$127,$E$16,$E191,$E$17,F$127)</f>
        <v>#VALUE!</v>
      </c>
      <c r="G191" s="6" t="e">
        <f aca="true">TABLE($E$127,$E$16,$E191,$E$17,G$127)</f>
        <v>#VALUE!</v>
      </c>
      <c r="H191" s="6" t="e">
        <f aca="true">TABLE($E$127,$E$16,$E191,$E$17,H$127)</f>
        <v>#VALUE!</v>
      </c>
      <c r="I191" s="6" t="e">
        <f aca="true">TABLE($E$127,$E$16,$E191,$E$17,I$127)</f>
        <v>#VALUE!</v>
      </c>
      <c r="J191" s="6" t="e">
        <f aca="true">TABLE($E$127,$E$16,$E191,$E$17,J$127)</f>
        <v>#VALUE!</v>
      </c>
      <c r="K191" s="6" t="e">
        <f aca="true">TABLE($E$127,$E$16,$E191,$E$17,K$127)</f>
        <v>#VALUE!</v>
      </c>
      <c r="L191" s="6" t="e">
        <f aca="true">TABLE($E$127,$E$16,$E191,$E$17,L$127)</f>
        <v>#VALUE!</v>
      </c>
      <c r="M191" s="6" t="e">
        <f aca="true">TABLE($E$127,$E$16,$E191,$E$17,M$127)</f>
        <v>#VALUE!</v>
      </c>
      <c r="N191" s="6" t="e">
        <f aca="true">TABLE($E$127,$E$16,$E191,$E$17,N$127)</f>
        <v>#VALUE!</v>
      </c>
      <c r="O191" s="6" t="e">
        <f aca="true">TABLE($E$127,$E$16,$E191,$E$17,O$127)</f>
        <v>#VALUE!</v>
      </c>
      <c r="P191" s="6" t="e">
        <f aca="true">TABLE($E$127,$E$16,$E191,$E$17,P$127)</f>
        <v>#VALUE!</v>
      </c>
      <c r="Q191" s="6" t="e">
        <f aca="true">TABLE($E$127,$E$16,$E191,$E$17,Q$127)</f>
        <v>#VALUE!</v>
      </c>
      <c r="R191" s="6" t="e">
        <f aca="true">TABLE($E$127,$E$16,$E191,$E$17,R$127)</f>
        <v>#VALUE!</v>
      </c>
      <c r="S191" s="6" t="e">
        <f aca="true">TABLE($E$127,$E$16,$E191,$E$17,S$127)</f>
        <v>#VALUE!</v>
      </c>
      <c r="T191" s="6" t="e">
        <f aca="true">TABLE($E$127,$E$16,$E191,$E$17,T$127)</f>
        <v>#VALUE!</v>
      </c>
      <c r="U191" s="6" t="e">
        <f aca="true">TABLE($E$127,$E$16,$E191,$E$17,U$127)</f>
        <v>#VALUE!</v>
      </c>
      <c r="V191" s="6" t="e">
        <f aca="true">TABLE($E$127,$E$16,$E191,$E$17,V$127)</f>
        <v>#VALUE!</v>
      </c>
      <c r="W191" s="6" t="e">
        <f aca="true">TABLE($E$127,$E$16,$E191,$E$17,W$127)</f>
        <v>#VALUE!</v>
      </c>
      <c r="X191" s="6" t="e">
        <f aca="true">TABLE($E$127,$E$16,$E191,$E$17,X$127)</f>
        <v>#VALUE!</v>
      </c>
      <c r="Y191" s="6" t="e">
        <f aca="true">TABLE($E$127,$E$16,$E191,$E$17,Y$127)</f>
        <v>#VALUE!</v>
      </c>
      <c r="Z191" s="6" t="e">
        <f aca="true">TABLE($E$127,$E$16,$E191,$E$17,Z$127)</f>
        <v>#VALUE!</v>
      </c>
      <c r="AA191" s="6" t="e">
        <f aca="true">TABLE($E$127,$E$16,$E191,$E$17,AA$127)</f>
        <v>#VALUE!</v>
      </c>
      <c r="AB191" s="6" t="e">
        <f aca="true">TABLE($E$127,$E$16,$E191,$E$17,AB$127)</f>
        <v>#VALUE!</v>
      </c>
      <c r="AC191" s="6" t="e">
        <f aca="true">TABLE($E$127,$E$16,$E191,$E$17,AC$127)</f>
        <v>#VALUE!</v>
      </c>
      <c r="AD191" s="6" t="e">
        <f aca="true">TABLE($E$127,$E$16,$E191,$E$17,AD$127)</f>
        <v>#VALUE!</v>
      </c>
      <c r="AE191" s="6" t="e">
        <f aca="true">TABLE($E$127,$E$16,$E191,$E$17,AE$127)</f>
        <v>#VALUE!</v>
      </c>
      <c r="AF191" s="6" t="e">
        <f aca="true">TABLE($E$127,$E$16,$E191,$E$17,AF$127)</f>
        <v>#VALUE!</v>
      </c>
      <c r="AG191" s="6" t="e">
        <f aca="true">TABLE($E$127,$E$16,$E191,$E$17,AG$127)</f>
        <v>#VALUE!</v>
      </c>
      <c r="AH191" s="6" t="e">
        <f aca="true">TABLE($E$127,$E$16,$E191,$E$17,AH$127)</f>
        <v>#VALUE!</v>
      </c>
      <c r="AI191" s="6" t="e">
        <f aca="true">TABLE($E$127,$E$16,$E191,$E$17,AI$127)</f>
        <v>#VALUE!</v>
      </c>
      <c r="AJ191" s="6" t="e">
        <f aca="true">TABLE($E$127,$E$16,$E191,$E$17,AJ$127)</f>
        <v>#VALUE!</v>
      </c>
      <c r="AK191" s="6" t="e">
        <f aca="true">TABLE($E$127,$E$16,$E191,$E$17,AK$127)</f>
        <v>#VALUE!</v>
      </c>
      <c r="AL191" s="6" t="e">
        <f aca="true">TABLE($E$127,$E$16,$E191,$E$17,AL$127)</f>
        <v>#VALUE!</v>
      </c>
      <c r="AM191" s="6" t="e">
        <f aca="true">TABLE($E$127,$E$16,$E191,$E$17,AM$127)</f>
        <v>#VALUE!</v>
      </c>
      <c r="AN191" s="6" t="e">
        <f aca="true">TABLE($E$127,$E$16,$E191,$E$17,AN$127)</f>
        <v>#VALUE!</v>
      </c>
      <c r="AO191" s="6" t="e">
        <f aca="true">TABLE($E$127,$E$16,$E191,$E$17,AO$127)</f>
        <v>#VALUE!</v>
      </c>
      <c r="AP191" s="6" t="e">
        <f aca="true">TABLE($E$127,$E$16,$E191,$E$17,AP$127)</f>
        <v>#VALUE!</v>
      </c>
      <c r="AQ191" s="6" t="e">
        <f aca="true">TABLE($E$127,$E$16,$E191,$E$17,AQ$127)</f>
        <v>#VALUE!</v>
      </c>
      <c r="AR191" s="6" t="e">
        <f aca="true">TABLE($E$127,$E$16,$E191,$E$17,AR$127)</f>
        <v>#VALUE!</v>
      </c>
      <c r="AS191" s="6" t="e">
        <f aca="true">TABLE($E$127,$E$16,$E191,$E$17,AS$127)</f>
        <v>#VALUE!</v>
      </c>
      <c r="AT191" s="6" t="e">
        <f aca="true">TABLE($E$127,$E$16,$E191,$E$17,AT$127)</f>
        <v>#VALUE!</v>
      </c>
      <c r="AU191" s="6" t="e">
        <f aca="true">TABLE($E$127,$E$16,$E191,$E$17,AU$127)</f>
        <v>#VALUE!</v>
      </c>
      <c r="AV191" s="6" t="e">
        <f aca="true">TABLE($E$127,$E$16,$E191,$E$17,AV$127)</f>
        <v>#VALUE!</v>
      </c>
      <c r="AW191" s="6" t="e">
        <f aca="true">TABLE($E$127,$E$16,$E191,$E$17,AW$127)</f>
        <v>#VALUE!</v>
      </c>
      <c r="AX191" s="6" t="e">
        <f aca="true">TABLE($E$127,$E$16,$E191,$E$17,AX$127)</f>
        <v>#VALUE!</v>
      </c>
      <c r="AY191" s="6" t="e">
        <f aca="true">TABLE($E$127,$E$16,$E191,$E$17,AY$127)</f>
        <v>#VALUE!</v>
      </c>
      <c r="AZ191" s="6" t="e">
        <f aca="true">TABLE($E$127,$E$16,$E191,$E$17,AZ$127)</f>
        <v>#VALUE!</v>
      </c>
      <c r="BA191" s="6" t="e">
        <f aca="true">TABLE($E$127,$E$16,$E191,$E$17,BA$127)</f>
        <v>#VALUE!</v>
      </c>
      <c r="BB191" s="6" t="e">
        <f aca="true">TABLE($E$127,$E$16,$E191,$E$17,BB$127)</f>
        <v>#VALUE!</v>
      </c>
      <c r="BC191" s="6" t="e">
        <f aca="true">TABLE($E$127,$E$16,$E191,$E$17,BC$127)</f>
        <v>#VALUE!</v>
      </c>
      <c r="BD191" s="6" t="e">
        <f aca="true">TABLE($E$127,$E$16,$E191,$E$17,BD$127)</f>
        <v>#VALUE!</v>
      </c>
      <c r="BE191" s="6" t="e">
        <f aca="true">TABLE($E$127,$E$16,$E191,$E$17,BE$127)</f>
        <v>#VALUE!</v>
      </c>
      <c r="BF191" s="6" t="e">
        <f aca="true">TABLE($E$127,$E$16,$E191,$E$17,BF$127)</f>
        <v>#VALUE!</v>
      </c>
      <c r="BG191" s="6" t="e">
        <f aca="true">TABLE($E$127,$E$16,$E191,$E$17,BG$127)</f>
        <v>#VALUE!</v>
      </c>
      <c r="BH191" s="6" t="e">
        <f aca="true">TABLE($E$127,$E$16,$E191,$E$17,BH$127)</f>
        <v>#VALUE!</v>
      </c>
      <c r="BI191" s="6" t="e">
        <f aca="true">TABLE($E$127,$E$16,$E191,$E$17,BI$127)</f>
        <v>#VALUE!</v>
      </c>
      <c r="BJ191" s="6" t="e">
        <f aca="true">TABLE($E$127,$E$16,$E191,$E$17,BJ$127)</f>
        <v>#VALUE!</v>
      </c>
      <c r="BK191" s="6" t="e">
        <f aca="true">TABLE($E$127,$E$16,$E191,$E$17,BK$127)</f>
        <v>#VALUE!</v>
      </c>
      <c r="BL191" s="6" t="e">
        <f aca="true">TABLE($E$127,$E$16,$E191,$E$17,BL$127)</f>
        <v>#VALUE!</v>
      </c>
      <c r="BM191" s="6" t="e">
        <f aca="true">TABLE($E$127,$E$16,$E191,$E$17,BM$127)</f>
        <v>#VALUE!</v>
      </c>
      <c r="BN191" s="6" t="e">
        <f aca="true">TABLE($E$127,$E$16,$E191,$E$17,BN$127)</f>
        <v>#VALUE!</v>
      </c>
      <c r="BO191" s="6" t="e">
        <f aca="true">TABLE($E$127,$E$16,$E191,$E$17,BO$127)</f>
        <v>#VALUE!</v>
      </c>
      <c r="BP191" s="6" t="e">
        <f aca="true">TABLE($E$127,$E$16,$E191,$E$17,BP$127)</f>
        <v>#VALUE!</v>
      </c>
      <c r="BQ191" s="6" t="e">
        <f aca="true">TABLE($E$127,$E$16,$E191,$E$17,BQ$127)</f>
        <v>#VALUE!</v>
      </c>
      <c r="BR191" s="6" t="e">
        <f aca="true">TABLE($E$127,$E$16,$E191,$E$17,BR$127)</f>
        <v>#VALUE!</v>
      </c>
      <c r="BS191" s="6" t="e">
        <f aca="true">TABLE($E$127,$E$16,$E191,$E$17,BS$127)</f>
        <v>#VALUE!</v>
      </c>
      <c r="BT191" s="6" t="e">
        <f aca="true">TABLE($E$127,$E$16,$E191,$E$17,BT$127)</f>
        <v>#VALUE!</v>
      </c>
      <c r="BU191" s="6" t="e">
        <f aca="true">TABLE($E$127,$E$16,$E191,$E$17,BU$127)</f>
        <v>#VALUE!</v>
      </c>
      <c r="BV191" s="6" t="e">
        <f aca="true">TABLE($E$127,$E$16,$E191,$E$17,BV$127)</f>
        <v>#VALUE!</v>
      </c>
      <c r="BW191" s="6" t="e">
        <f aca="true">TABLE($E$127,$E$16,$E191,$E$17,BW$127)</f>
        <v>#VALUE!</v>
      </c>
      <c r="BX191" s="6" t="e">
        <f aca="true">TABLE($E$127,$E$16,$E191,$E$17,BX$127)</f>
        <v>#VALUE!</v>
      </c>
      <c r="BY191" s="6" t="e">
        <f aca="true">TABLE($E$127,$E$16,$E191,$E$17,BY$127)</f>
        <v>#VALUE!</v>
      </c>
      <c r="BZ191" s="6" t="e">
        <f aca="true">TABLE($E$127,$E$16,$E191,$E$17,BZ$127)</f>
        <v>#VALUE!</v>
      </c>
      <c r="CA191" s="6" t="e">
        <f aca="true">TABLE($E$127,$E$16,$E191,$E$17,CA$127)</f>
        <v>#VALUE!</v>
      </c>
      <c r="CB191" s="6" t="e">
        <f aca="true">TABLE($E$127,$E$16,$E191,$E$17,CB$127)</f>
        <v>#VALUE!</v>
      </c>
      <c r="CC191" s="6" t="e">
        <f aca="true">TABLE($E$127,$E$16,$E191,$E$17,CC$127)</f>
        <v>#VALUE!</v>
      </c>
      <c r="CD191" s="6" t="e">
        <f aca="true">TABLE($E$127,$E$16,$E191,$E$17,CD$127)</f>
        <v>#VALUE!</v>
      </c>
      <c r="CE191" s="6" t="e">
        <f aca="true">TABLE($E$127,$E$16,$E191,$E$17,CE$127)</f>
        <v>#VALUE!</v>
      </c>
      <c r="CF191" s="6" t="e">
        <f aca="true">TABLE($E$127,$E$16,$E191,$E$17,CF$127)</f>
        <v>#VALUE!</v>
      </c>
      <c r="CG191" s="6" t="e">
        <f aca="true">TABLE($E$127,$E$16,$E191,$E$17,CG$127)</f>
        <v>#VALUE!</v>
      </c>
      <c r="CH191" s="6" t="e">
        <f aca="true">TABLE($E$127,$E$16,$E191,$E$17,CH$127)</f>
        <v>#VALUE!</v>
      </c>
      <c r="CI191" s="6" t="e">
        <f aca="true">TABLE($E$127,$E$16,$E191,$E$17,CI$127)</f>
        <v>#VALUE!</v>
      </c>
      <c r="CJ191" s="6" t="e">
        <f aca="true">TABLE($E$127,$E$16,$E191,$E$17,CJ$127)</f>
        <v>#VALUE!</v>
      </c>
      <c r="CK191" s="6" t="e">
        <f aca="true">TABLE($E$127,$E$16,$E191,$E$17,CK$127)</f>
        <v>#VALUE!</v>
      </c>
      <c r="CL191" s="6" t="e">
        <f aca="true">TABLE($E$127,$E$16,$E191,$E$17,CL$127)</f>
        <v>#VALUE!</v>
      </c>
      <c r="CM191" s="6" t="e">
        <f aca="true">TABLE($E$127,$E$16,$E191,$E$17,CM$127)</f>
        <v>#VALUE!</v>
      </c>
      <c r="CN191" s="6" t="e">
        <f aca="true">TABLE($E$127,$E$16,$E191,$E$17,CN$127)</f>
        <v>#VALUE!</v>
      </c>
      <c r="CO191" s="6" t="e">
        <f aca="true">TABLE($E$127,$E$16,$E191,$E$17,CO$127)</f>
        <v>#VALUE!</v>
      </c>
      <c r="CP191" s="6" t="e">
        <f aca="true">TABLE($E$127,$E$16,$E191,$E$17,CP$127)</f>
        <v>#VALUE!</v>
      </c>
      <c r="CQ191" s="6" t="e">
        <f aca="true">TABLE($E$127,$E$16,$E191,$E$17,CQ$127)</f>
        <v>#VALUE!</v>
      </c>
      <c r="CR191" s="6" t="e">
        <f aca="true">TABLE($E$127,$E$16,$E191,$E$17,CR$127)</f>
        <v>#VALUE!</v>
      </c>
      <c r="CS191" s="6" t="e">
        <f aca="true">TABLE($E$127,$E$16,$E191,$E$17,CS$127)</f>
        <v>#VALUE!</v>
      </c>
      <c r="CT191" s="6" t="e">
        <f aca="true">TABLE($E$127,$E$16,$E191,$E$17,CT$127)</f>
        <v>#VALUE!</v>
      </c>
      <c r="CU191" s="6" t="e">
        <f aca="true">TABLE($E$127,$E$16,$E191,$E$17,CU$127)</f>
        <v>#VALUE!</v>
      </c>
      <c r="CV191" s="6" t="e">
        <f aca="true">TABLE($E$127,$E$16,$E191,$E$17,CV$127)</f>
        <v>#VALUE!</v>
      </c>
      <c r="CW191" s="6" t="e">
        <f aca="true">TABLE($E$127,$E$16,$E191,$E$17,CW$127)</f>
        <v>#VALUE!</v>
      </c>
      <c r="CX191" s="6" t="e">
        <f aca="true">TABLE($E$127,$E$16,$E191,$E$17,CX$127)</f>
        <v>#VALUE!</v>
      </c>
      <c r="CY191" s="6" t="e">
        <f aca="true">TABLE($E$127,$E$16,$E191,$E$17,CY$127)</f>
        <v>#VALUE!</v>
      </c>
      <c r="CZ191" s="6" t="e">
        <f aca="true">TABLE($E$127,$E$16,$E191,$E$17,CZ$127)</f>
        <v>#VALUE!</v>
      </c>
      <c r="DA191" s="6" t="e">
        <f aca="true">TABLE($E$127,$E$16,$E191,$E$17,DA$127)</f>
        <v>#VALUE!</v>
      </c>
      <c r="DB191" s="6" t="e">
        <f aca="true">TABLE($E$127,$E$16,$E191,$E$17,DB$127)</f>
        <v>#VALUE!</v>
      </c>
    </row>
    <row r="192" customFormat="false" ht="12.75" hidden="false" customHeight="false" outlineLevel="0" collapsed="false">
      <c r="D192" s="4" t="n">
        <f aca="false">IF(ISNUMBER(MATCH($F$233,F192:DB192,0)),MATCH($F$233,F192:DB192,0))</f>
        <v>0</v>
      </c>
      <c r="E192" s="21" t="n">
        <f aca="false">E191+1%</f>
        <v>0.64</v>
      </c>
      <c r="F192" s="6" t="e">
        <f aca="true">TABLE($E$127,$E$16,$E192,$E$17,F$127)</f>
        <v>#VALUE!</v>
      </c>
      <c r="G192" s="6" t="e">
        <f aca="true">TABLE($E$127,$E$16,$E192,$E$17,G$127)</f>
        <v>#VALUE!</v>
      </c>
      <c r="H192" s="6" t="e">
        <f aca="true">TABLE($E$127,$E$16,$E192,$E$17,H$127)</f>
        <v>#VALUE!</v>
      </c>
      <c r="I192" s="6" t="e">
        <f aca="true">TABLE($E$127,$E$16,$E192,$E$17,I$127)</f>
        <v>#VALUE!</v>
      </c>
      <c r="J192" s="6" t="e">
        <f aca="true">TABLE($E$127,$E$16,$E192,$E$17,J$127)</f>
        <v>#VALUE!</v>
      </c>
      <c r="K192" s="6" t="e">
        <f aca="true">TABLE($E$127,$E$16,$E192,$E$17,K$127)</f>
        <v>#VALUE!</v>
      </c>
      <c r="L192" s="6" t="e">
        <f aca="true">TABLE($E$127,$E$16,$E192,$E$17,L$127)</f>
        <v>#VALUE!</v>
      </c>
      <c r="M192" s="6" t="e">
        <f aca="true">TABLE($E$127,$E$16,$E192,$E$17,M$127)</f>
        <v>#VALUE!</v>
      </c>
      <c r="N192" s="6" t="e">
        <f aca="true">TABLE($E$127,$E$16,$E192,$E$17,N$127)</f>
        <v>#VALUE!</v>
      </c>
      <c r="O192" s="6" t="e">
        <f aca="true">TABLE($E$127,$E$16,$E192,$E$17,O$127)</f>
        <v>#VALUE!</v>
      </c>
      <c r="P192" s="6" t="e">
        <f aca="true">TABLE($E$127,$E$16,$E192,$E$17,P$127)</f>
        <v>#VALUE!</v>
      </c>
      <c r="Q192" s="6" t="e">
        <f aca="true">TABLE($E$127,$E$16,$E192,$E$17,Q$127)</f>
        <v>#VALUE!</v>
      </c>
      <c r="R192" s="6" t="e">
        <f aca="true">TABLE($E$127,$E$16,$E192,$E$17,R$127)</f>
        <v>#VALUE!</v>
      </c>
      <c r="S192" s="6" t="e">
        <f aca="true">TABLE($E$127,$E$16,$E192,$E$17,S$127)</f>
        <v>#VALUE!</v>
      </c>
      <c r="T192" s="6" t="e">
        <f aca="true">TABLE($E$127,$E$16,$E192,$E$17,T$127)</f>
        <v>#VALUE!</v>
      </c>
      <c r="U192" s="6" t="e">
        <f aca="true">TABLE($E$127,$E$16,$E192,$E$17,U$127)</f>
        <v>#VALUE!</v>
      </c>
      <c r="V192" s="6" t="e">
        <f aca="true">TABLE($E$127,$E$16,$E192,$E$17,V$127)</f>
        <v>#VALUE!</v>
      </c>
      <c r="W192" s="6" t="e">
        <f aca="true">TABLE($E$127,$E$16,$E192,$E$17,W$127)</f>
        <v>#VALUE!</v>
      </c>
      <c r="X192" s="6" t="e">
        <f aca="true">TABLE($E$127,$E$16,$E192,$E$17,X$127)</f>
        <v>#VALUE!</v>
      </c>
      <c r="Y192" s="6" t="e">
        <f aca="true">TABLE($E$127,$E$16,$E192,$E$17,Y$127)</f>
        <v>#VALUE!</v>
      </c>
      <c r="Z192" s="6" t="e">
        <f aca="true">TABLE($E$127,$E$16,$E192,$E$17,Z$127)</f>
        <v>#VALUE!</v>
      </c>
      <c r="AA192" s="6" t="e">
        <f aca="true">TABLE($E$127,$E$16,$E192,$E$17,AA$127)</f>
        <v>#VALUE!</v>
      </c>
      <c r="AB192" s="6" t="e">
        <f aca="true">TABLE($E$127,$E$16,$E192,$E$17,AB$127)</f>
        <v>#VALUE!</v>
      </c>
      <c r="AC192" s="6" t="e">
        <f aca="true">TABLE($E$127,$E$16,$E192,$E$17,AC$127)</f>
        <v>#VALUE!</v>
      </c>
      <c r="AD192" s="6" t="e">
        <f aca="true">TABLE($E$127,$E$16,$E192,$E$17,AD$127)</f>
        <v>#VALUE!</v>
      </c>
      <c r="AE192" s="6" t="e">
        <f aca="true">TABLE($E$127,$E$16,$E192,$E$17,AE$127)</f>
        <v>#VALUE!</v>
      </c>
      <c r="AF192" s="6" t="e">
        <f aca="true">TABLE($E$127,$E$16,$E192,$E$17,AF$127)</f>
        <v>#VALUE!</v>
      </c>
      <c r="AG192" s="6" t="e">
        <f aca="true">TABLE($E$127,$E$16,$E192,$E$17,AG$127)</f>
        <v>#VALUE!</v>
      </c>
      <c r="AH192" s="6" t="e">
        <f aca="true">TABLE($E$127,$E$16,$E192,$E$17,AH$127)</f>
        <v>#VALUE!</v>
      </c>
      <c r="AI192" s="6" t="e">
        <f aca="true">TABLE($E$127,$E$16,$E192,$E$17,AI$127)</f>
        <v>#VALUE!</v>
      </c>
      <c r="AJ192" s="6" t="e">
        <f aca="true">TABLE($E$127,$E$16,$E192,$E$17,AJ$127)</f>
        <v>#VALUE!</v>
      </c>
      <c r="AK192" s="6" t="e">
        <f aca="true">TABLE($E$127,$E$16,$E192,$E$17,AK$127)</f>
        <v>#VALUE!</v>
      </c>
      <c r="AL192" s="6" t="e">
        <f aca="true">TABLE($E$127,$E$16,$E192,$E$17,AL$127)</f>
        <v>#VALUE!</v>
      </c>
      <c r="AM192" s="6" t="e">
        <f aca="true">TABLE($E$127,$E$16,$E192,$E$17,AM$127)</f>
        <v>#VALUE!</v>
      </c>
      <c r="AN192" s="6" t="e">
        <f aca="true">TABLE($E$127,$E$16,$E192,$E$17,AN$127)</f>
        <v>#VALUE!</v>
      </c>
      <c r="AO192" s="6" t="e">
        <f aca="true">TABLE($E$127,$E$16,$E192,$E$17,AO$127)</f>
        <v>#VALUE!</v>
      </c>
      <c r="AP192" s="6" t="e">
        <f aca="true">TABLE($E$127,$E$16,$E192,$E$17,AP$127)</f>
        <v>#VALUE!</v>
      </c>
      <c r="AQ192" s="6" t="e">
        <f aca="true">TABLE($E$127,$E$16,$E192,$E$17,AQ$127)</f>
        <v>#VALUE!</v>
      </c>
      <c r="AR192" s="6" t="e">
        <f aca="true">TABLE($E$127,$E$16,$E192,$E$17,AR$127)</f>
        <v>#VALUE!</v>
      </c>
      <c r="AS192" s="6" t="e">
        <f aca="true">TABLE($E$127,$E$16,$E192,$E$17,AS$127)</f>
        <v>#VALUE!</v>
      </c>
      <c r="AT192" s="6" t="e">
        <f aca="true">TABLE($E$127,$E$16,$E192,$E$17,AT$127)</f>
        <v>#VALUE!</v>
      </c>
      <c r="AU192" s="6" t="e">
        <f aca="true">TABLE($E$127,$E$16,$E192,$E$17,AU$127)</f>
        <v>#VALUE!</v>
      </c>
      <c r="AV192" s="6" t="e">
        <f aca="true">TABLE($E$127,$E$16,$E192,$E$17,AV$127)</f>
        <v>#VALUE!</v>
      </c>
      <c r="AW192" s="6" t="e">
        <f aca="true">TABLE($E$127,$E$16,$E192,$E$17,AW$127)</f>
        <v>#VALUE!</v>
      </c>
      <c r="AX192" s="6" t="e">
        <f aca="true">TABLE($E$127,$E$16,$E192,$E$17,AX$127)</f>
        <v>#VALUE!</v>
      </c>
      <c r="AY192" s="6" t="e">
        <f aca="true">TABLE($E$127,$E$16,$E192,$E$17,AY$127)</f>
        <v>#VALUE!</v>
      </c>
      <c r="AZ192" s="6" t="e">
        <f aca="true">TABLE($E$127,$E$16,$E192,$E$17,AZ$127)</f>
        <v>#VALUE!</v>
      </c>
      <c r="BA192" s="6" t="e">
        <f aca="true">TABLE($E$127,$E$16,$E192,$E$17,BA$127)</f>
        <v>#VALUE!</v>
      </c>
      <c r="BB192" s="6" t="e">
        <f aca="true">TABLE($E$127,$E$16,$E192,$E$17,BB$127)</f>
        <v>#VALUE!</v>
      </c>
      <c r="BC192" s="6" t="e">
        <f aca="true">TABLE($E$127,$E$16,$E192,$E$17,BC$127)</f>
        <v>#VALUE!</v>
      </c>
      <c r="BD192" s="6" t="e">
        <f aca="true">TABLE($E$127,$E$16,$E192,$E$17,BD$127)</f>
        <v>#VALUE!</v>
      </c>
      <c r="BE192" s="6" t="e">
        <f aca="true">TABLE($E$127,$E$16,$E192,$E$17,BE$127)</f>
        <v>#VALUE!</v>
      </c>
      <c r="BF192" s="6" t="e">
        <f aca="true">TABLE($E$127,$E$16,$E192,$E$17,BF$127)</f>
        <v>#VALUE!</v>
      </c>
      <c r="BG192" s="6" t="e">
        <f aca="true">TABLE($E$127,$E$16,$E192,$E$17,BG$127)</f>
        <v>#VALUE!</v>
      </c>
      <c r="BH192" s="6" t="e">
        <f aca="true">TABLE($E$127,$E$16,$E192,$E$17,BH$127)</f>
        <v>#VALUE!</v>
      </c>
      <c r="BI192" s="6" t="e">
        <f aca="true">TABLE($E$127,$E$16,$E192,$E$17,BI$127)</f>
        <v>#VALUE!</v>
      </c>
      <c r="BJ192" s="6" t="e">
        <f aca="true">TABLE($E$127,$E$16,$E192,$E$17,BJ$127)</f>
        <v>#VALUE!</v>
      </c>
      <c r="BK192" s="6" t="e">
        <f aca="true">TABLE($E$127,$E$16,$E192,$E$17,BK$127)</f>
        <v>#VALUE!</v>
      </c>
      <c r="BL192" s="6" t="e">
        <f aca="true">TABLE($E$127,$E$16,$E192,$E$17,BL$127)</f>
        <v>#VALUE!</v>
      </c>
      <c r="BM192" s="6" t="e">
        <f aca="true">TABLE($E$127,$E$16,$E192,$E$17,BM$127)</f>
        <v>#VALUE!</v>
      </c>
      <c r="BN192" s="6" t="e">
        <f aca="true">TABLE($E$127,$E$16,$E192,$E$17,BN$127)</f>
        <v>#VALUE!</v>
      </c>
      <c r="BO192" s="6" t="e">
        <f aca="true">TABLE($E$127,$E$16,$E192,$E$17,BO$127)</f>
        <v>#VALUE!</v>
      </c>
      <c r="BP192" s="6" t="e">
        <f aca="true">TABLE($E$127,$E$16,$E192,$E$17,BP$127)</f>
        <v>#VALUE!</v>
      </c>
      <c r="BQ192" s="6" t="e">
        <f aca="true">TABLE($E$127,$E$16,$E192,$E$17,BQ$127)</f>
        <v>#VALUE!</v>
      </c>
      <c r="BR192" s="6" t="e">
        <f aca="true">TABLE($E$127,$E$16,$E192,$E$17,BR$127)</f>
        <v>#VALUE!</v>
      </c>
      <c r="BS192" s="6" t="e">
        <f aca="true">TABLE($E$127,$E$16,$E192,$E$17,BS$127)</f>
        <v>#VALUE!</v>
      </c>
      <c r="BT192" s="6" t="e">
        <f aca="true">TABLE($E$127,$E$16,$E192,$E$17,BT$127)</f>
        <v>#VALUE!</v>
      </c>
      <c r="BU192" s="6" t="e">
        <f aca="true">TABLE($E$127,$E$16,$E192,$E$17,BU$127)</f>
        <v>#VALUE!</v>
      </c>
      <c r="BV192" s="6" t="e">
        <f aca="true">TABLE($E$127,$E$16,$E192,$E$17,BV$127)</f>
        <v>#VALUE!</v>
      </c>
      <c r="BW192" s="6" t="e">
        <f aca="true">TABLE($E$127,$E$16,$E192,$E$17,BW$127)</f>
        <v>#VALUE!</v>
      </c>
      <c r="BX192" s="6" t="e">
        <f aca="true">TABLE($E$127,$E$16,$E192,$E$17,BX$127)</f>
        <v>#VALUE!</v>
      </c>
      <c r="BY192" s="6" t="e">
        <f aca="true">TABLE($E$127,$E$16,$E192,$E$17,BY$127)</f>
        <v>#VALUE!</v>
      </c>
      <c r="BZ192" s="6" t="e">
        <f aca="true">TABLE($E$127,$E$16,$E192,$E$17,BZ$127)</f>
        <v>#VALUE!</v>
      </c>
      <c r="CA192" s="6" t="e">
        <f aca="true">TABLE($E$127,$E$16,$E192,$E$17,CA$127)</f>
        <v>#VALUE!</v>
      </c>
      <c r="CB192" s="6" t="e">
        <f aca="true">TABLE($E$127,$E$16,$E192,$E$17,CB$127)</f>
        <v>#VALUE!</v>
      </c>
      <c r="CC192" s="6" t="e">
        <f aca="true">TABLE($E$127,$E$16,$E192,$E$17,CC$127)</f>
        <v>#VALUE!</v>
      </c>
      <c r="CD192" s="6" t="e">
        <f aca="true">TABLE($E$127,$E$16,$E192,$E$17,CD$127)</f>
        <v>#VALUE!</v>
      </c>
      <c r="CE192" s="6" t="e">
        <f aca="true">TABLE($E$127,$E$16,$E192,$E$17,CE$127)</f>
        <v>#VALUE!</v>
      </c>
      <c r="CF192" s="6" t="e">
        <f aca="true">TABLE($E$127,$E$16,$E192,$E$17,CF$127)</f>
        <v>#VALUE!</v>
      </c>
      <c r="CG192" s="6" t="e">
        <f aca="true">TABLE($E$127,$E$16,$E192,$E$17,CG$127)</f>
        <v>#VALUE!</v>
      </c>
      <c r="CH192" s="6" t="e">
        <f aca="true">TABLE($E$127,$E$16,$E192,$E$17,CH$127)</f>
        <v>#VALUE!</v>
      </c>
      <c r="CI192" s="6" t="e">
        <f aca="true">TABLE($E$127,$E$16,$E192,$E$17,CI$127)</f>
        <v>#VALUE!</v>
      </c>
      <c r="CJ192" s="6" t="e">
        <f aca="true">TABLE($E$127,$E$16,$E192,$E$17,CJ$127)</f>
        <v>#VALUE!</v>
      </c>
      <c r="CK192" s="6" t="e">
        <f aca="true">TABLE($E$127,$E$16,$E192,$E$17,CK$127)</f>
        <v>#VALUE!</v>
      </c>
      <c r="CL192" s="6" t="e">
        <f aca="true">TABLE($E$127,$E$16,$E192,$E$17,CL$127)</f>
        <v>#VALUE!</v>
      </c>
      <c r="CM192" s="6" t="e">
        <f aca="true">TABLE($E$127,$E$16,$E192,$E$17,CM$127)</f>
        <v>#VALUE!</v>
      </c>
      <c r="CN192" s="6" t="e">
        <f aca="true">TABLE($E$127,$E$16,$E192,$E$17,CN$127)</f>
        <v>#VALUE!</v>
      </c>
      <c r="CO192" s="6" t="e">
        <f aca="true">TABLE($E$127,$E$16,$E192,$E$17,CO$127)</f>
        <v>#VALUE!</v>
      </c>
      <c r="CP192" s="6" t="e">
        <f aca="true">TABLE($E$127,$E$16,$E192,$E$17,CP$127)</f>
        <v>#VALUE!</v>
      </c>
      <c r="CQ192" s="6" t="e">
        <f aca="true">TABLE($E$127,$E$16,$E192,$E$17,CQ$127)</f>
        <v>#VALUE!</v>
      </c>
      <c r="CR192" s="6" t="e">
        <f aca="true">TABLE($E$127,$E$16,$E192,$E$17,CR$127)</f>
        <v>#VALUE!</v>
      </c>
      <c r="CS192" s="6" t="e">
        <f aca="true">TABLE($E$127,$E$16,$E192,$E$17,CS$127)</f>
        <v>#VALUE!</v>
      </c>
      <c r="CT192" s="6" t="e">
        <f aca="true">TABLE($E$127,$E$16,$E192,$E$17,CT$127)</f>
        <v>#VALUE!</v>
      </c>
      <c r="CU192" s="6" t="e">
        <f aca="true">TABLE($E$127,$E$16,$E192,$E$17,CU$127)</f>
        <v>#VALUE!</v>
      </c>
      <c r="CV192" s="6" t="e">
        <f aca="true">TABLE($E$127,$E$16,$E192,$E$17,CV$127)</f>
        <v>#VALUE!</v>
      </c>
      <c r="CW192" s="6" t="e">
        <f aca="true">TABLE($E$127,$E$16,$E192,$E$17,CW$127)</f>
        <v>#VALUE!</v>
      </c>
      <c r="CX192" s="6" t="e">
        <f aca="true">TABLE($E$127,$E$16,$E192,$E$17,CX$127)</f>
        <v>#VALUE!</v>
      </c>
      <c r="CY192" s="6" t="e">
        <f aca="true">TABLE($E$127,$E$16,$E192,$E$17,CY$127)</f>
        <v>#VALUE!</v>
      </c>
      <c r="CZ192" s="6" t="e">
        <f aca="true">TABLE($E$127,$E$16,$E192,$E$17,CZ$127)</f>
        <v>#VALUE!</v>
      </c>
      <c r="DA192" s="6" t="e">
        <f aca="true">TABLE($E$127,$E$16,$E192,$E$17,DA$127)</f>
        <v>#VALUE!</v>
      </c>
      <c r="DB192" s="6" t="e">
        <f aca="true">TABLE($E$127,$E$16,$E192,$E$17,DB$127)</f>
        <v>#VALUE!</v>
      </c>
    </row>
    <row r="193" customFormat="false" ht="12.75" hidden="false" customHeight="false" outlineLevel="0" collapsed="false">
      <c r="D193" s="4" t="n">
        <f aca="false">IF(ISNUMBER(MATCH($F$233,F193:DB193,0)),MATCH($F$233,F193:DB193,0))</f>
        <v>0</v>
      </c>
      <c r="E193" s="21" t="n">
        <f aca="false">E192+1%</f>
        <v>0.65</v>
      </c>
      <c r="F193" s="6" t="e">
        <f aca="true">TABLE($E$127,$E$16,$E193,$E$17,F$127)</f>
        <v>#VALUE!</v>
      </c>
      <c r="G193" s="6" t="e">
        <f aca="true">TABLE($E$127,$E$16,$E193,$E$17,G$127)</f>
        <v>#VALUE!</v>
      </c>
      <c r="H193" s="6" t="e">
        <f aca="true">TABLE($E$127,$E$16,$E193,$E$17,H$127)</f>
        <v>#VALUE!</v>
      </c>
      <c r="I193" s="6" t="e">
        <f aca="true">TABLE($E$127,$E$16,$E193,$E$17,I$127)</f>
        <v>#VALUE!</v>
      </c>
      <c r="J193" s="6" t="e">
        <f aca="true">TABLE($E$127,$E$16,$E193,$E$17,J$127)</f>
        <v>#VALUE!</v>
      </c>
      <c r="K193" s="6" t="e">
        <f aca="true">TABLE($E$127,$E$16,$E193,$E$17,K$127)</f>
        <v>#VALUE!</v>
      </c>
      <c r="L193" s="6" t="e">
        <f aca="true">TABLE($E$127,$E$16,$E193,$E$17,L$127)</f>
        <v>#VALUE!</v>
      </c>
      <c r="M193" s="6" t="e">
        <f aca="true">TABLE($E$127,$E$16,$E193,$E$17,M$127)</f>
        <v>#VALUE!</v>
      </c>
      <c r="N193" s="6" t="e">
        <f aca="true">TABLE($E$127,$E$16,$E193,$E$17,N$127)</f>
        <v>#VALUE!</v>
      </c>
      <c r="O193" s="6" t="e">
        <f aca="true">TABLE($E$127,$E$16,$E193,$E$17,O$127)</f>
        <v>#VALUE!</v>
      </c>
      <c r="P193" s="6" t="e">
        <f aca="true">TABLE($E$127,$E$16,$E193,$E$17,P$127)</f>
        <v>#VALUE!</v>
      </c>
      <c r="Q193" s="6" t="e">
        <f aca="true">TABLE($E$127,$E$16,$E193,$E$17,Q$127)</f>
        <v>#VALUE!</v>
      </c>
      <c r="R193" s="6" t="e">
        <f aca="true">TABLE($E$127,$E$16,$E193,$E$17,R$127)</f>
        <v>#VALUE!</v>
      </c>
      <c r="S193" s="6" t="e">
        <f aca="true">TABLE($E$127,$E$16,$E193,$E$17,S$127)</f>
        <v>#VALUE!</v>
      </c>
      <c r="T193" s="6" t="e">
        <f aca="true">TABLE($E$127,$E$16,$E193,$E$17,T$127)</f>
        <v>#VALUE!</v>
      </c>
      <c r="U193" s="6" t="e">
        <f aca="true">TABLE($E$127,$E$16,$E193,$E$17,U$127)</f>
        <v>#VALUE!</v>
      </c>
      <c r="V193" s="6" t="e">
        <f aca="true">TABLE($E$127,$E$16,$E193,$E$17,V$127)</f>
        <v>#VALUE!</v>
      </c>
      <c r="W193" s="6" t="e">
        <f aca="true">TABLE($E$127,$E$16,$E193,$E$17,W$127)</f>
        <v>#VALUE!</v>
      </c>
      <c r="X193" s="6" t="e">
        <f aca="true">TABLE($E$127,$E$16,$E193,$E$17,X$127)</f>
        <v>#VALUE!</v>
      </c>
      <c r="Y193" s="6" t="e">
        <f aca="true">TABLE($E$127,$E$16,$E193,$E$17,Y$127)</f>
        <v>#VALUE!</v>
      </c>
      <c r="Z193" s="6" t="e">
        <f aca="true">TABLE($E$127,$E$16,$E193,$E$17,Z$127)</f>
        <v>#VALUE!</v>
      </c>
      <c r="AA193" s="6" t="e">
        <f aca="true">TABLE($E$127,$E$16,$E193,$E$17,AA$127)</f>
        <v>#VALUE!</v>
      </c>
      <c r="AB193" s="6" t="e">
        <f aca="true">TABLE($E$127,$E$16,$E193,$E$17,AB$127)</f>
        <v>#VALUE!</v>
      </c>
      <c r="AC193" s="6" t="e">
        <f aca="true">TABLE($E$127,$E$16,$E193,$E$17,AC$127)</f>
        <v>#VALUE!</v>
      </c>
      <c r="AD193" s="6" t="e">
        <f aca="true">TABLE($E$127,$E$16,$E193,$E$17,AD$127)</f>
        <v>#VALUE!</v>
      </c>
      <c r="AE193" s="6" t="e">
        <f aca="true">TABLE($E$127,$E$16,$E193,$E$17,AE$127)</f>
        <v>#VALUE!</v>
      </c>
      <c r="AF193" s="6" t="e">
        <f aca="true">TABLE($E$127,$E$16,$E193,$E$17,AF$127)</f>
        <v>#VALUE!</v>
      </c>
      <c r="AG193" s="6" t="e">
        <f aca="true">TABLE($E$127,$E$16,$E193,$E$17,AG$127)</f>
        <v>#VALUE!</v>
      </c>
      <c r="AH193" s="6" t="e">
        <f aca="true">TABLE($E$127,$E$16,$E193,$E$17,AH$127)</f>
        <v>#VALUE!</v>
      </c>
      <c r="AI193" s="6" t="e">
        <f aca="true">TABLE($E$127,$E$16,$E193,$E$17,AI$127)</f>
        <v>#VALUE!</v>
      </c>
      <c r="AJ193" s="6" t="e">
        <f aca="true">TABLE($E$127,$E$16,$E193,$E$17,AJ$127)</f>
        <v>#VALUE!</v>
      </c>
      <c r="AK193" s="6" t="e">
        <f aca="true">TABLE($E$127,$E$16,$E193,$E$17,AK$127)</f>
        <v>#VALUE!</v>
      </c>
      <c r="AL193" s="6" t="e">
        <f aca="true">TABLE($E$127,$E$16,$E193,$E$17,AL$127)</f>
        <v>#VALUE!</v>
      </c>
      <c r="AM193" s="6" t="e">
        <f aca="true">TABLE($E$127,$E$16,$E193,$E$17,AM$127)</f>
        <v>#VALUE!</v>
      </c>
      <c r="AN193" s="6" t="e">
        <f aca="true">TABLE($E$127,$E$16,$E193,$E$17,AN$127)</f>
        <v>#VALUE!</v>
      </c>
      <c r="AO193" s="6" t="e">
        <f aca="true">TABLE($E$127,$E$16,$E193,$E$17,AO$127)</f>
        <v>#VALUE!</v>
      </c>
      <c r="AP193" s="6" t="e">
        <f aca="true">TABLE($E$127,$E$16,$E193,$E$17,AP$127)</f>
        <v>#VALUE!</v>
      </c>
      <c r="AQ193" s="6" t="e">
        <f aca="true">TABLE($E$127,$E$16,$E193,$E$17,AQ$127)</f>
        <v>#VALUE!</v>
      </c>
      <c r="AR193" s="6" t="e">
        <f aca="true">TABLE($E$127,$E$16,$E193,$E$17,AR$127)</f>
        <v>#VALUE!</v>
      </c>
      <c r="AS193" s="6" t="e">
        <f aca="true">TABLE($E$127,$E$16,$E193,$E$17,AS$127)</f>
        <v>#VALUE!</v>
      </c>
      <c r="AT193" s="6" t="e">
        <f aca="true">TABLE($E$127,$E$16,$E193,$E$17,AT$127)</f>
        <v>#VALUE!</v>
      </c>
      <c r="AU193" s="6" t="e">
        <f aca="true">TABLE($E$127,$E$16,$E193,$E$17,AU$127)</f>
        <v>#VALUE!</v>
      </c>
      <c r="AV193" s="6" t="e">
        <f aca="true">TABLE($E$127,$E$16,$E193,$E$17,AV$127)</f>
        <v>#VALUE!</v>
      </c>
      <c r="AW193" s="6" t="e">
        <f aca="true">TABLE($E$127,$E$16,$E193,$E$17,AW$127)</f>
        <v>#VALUE!</v>
      </c>
      <c r="AX193" s="6" t="e">
        <f aca="true">TABLE($E$127,$E$16,$E193,$E$17,AX$127)</f>
        <v>#VALUE!</v>
      </c>
      <c r="AY193" s="6" t="e">
        <f aca="true">TABLE($E$127,$E$16,$E193,$E$17,AY$127)</f>
        <v>#VALUE!</v>
      </c>
      <c r="AZ193" s="6" t="e">
        <f aca="true">TABLE($E$127,$E$16,$E193,$E$17,AZ$127)</f>
        <v>#VALUE!</v>
      </c>
      <c r="BA193" s="6" t="e">
        <f aca="true">TABLE($E$127,$E$16,$E193,$E$17,BA$127)</f>
        <v>#VALUE!</v>
      </c>
      <c r="BB193" s="6" t="e">
        <f aca="true">TABLE($E$127,$E$16,$E193,$E$17,BB$127)</f>
        <v>#VALUE!</v>
      </c>
      <c r="BC193" s="6" t="e">
        <f aca="true">TABLE($E$127,$E$16,$E193,$E$17,BC$127)</f>
        <v>#VALUE!</v>
      </c>
      <c r="BD193" s="6" t="e">
        <f aca="true">TABLE($E$127,$E$16,$E193,$E$17,BD$127)</f>
        <v>#VALUE!</v>
      </c>
      <c r="BE193" s="6" t="e">
        <f aca="true">TABLE($E$127,$E$16,$E193,$E$17,BE$127)</f>
        <v>#VALUE!</v>
      </c>
      <c r="BF193" s="6" t="e">
        <f aca="true">TABLE($E$127,$E$16,$E193,$E$17,BF$127)</f>
        <v>#VALUE!</v>
      </c>
      <c r="BG193" s="6" t="e">
        <f aca="true">TABLE($E$127,$E$16,$E193,$E$17,BG$127)</f>
        <v>#VALUE!</v>
      </c>
      <c r="BH193" s="6" t="e">
        <f aca="true">TABLE($E$127,$E$16,$E193,$E$17,BH$127)</f>
        <v>#VALUE!</v>
      </c>
      <c r="BI193" s="6" t="e">
        <f aca="true">TABLE($E$127,$E$16,$E193,$E$17,BI$127)</f>
        <v>#VALUE!</v>
      </c>
      <c r="BJ193" s="6" t="e">
        <f aca="true">TABLE($E$127,$E$16,$E193,$E$17,BJ$127)</f>
        <v>#VALUE!</v>
      </c>
      <c r="BK193" s="6" t="e">
        <f aca="true">TABLE($E$127,$E$16,$E193,$E$17,BK$127)</f>
        <v>#VALUE!</v>
      </c>
      <c r="BL193" s="6" t="e">
        <f aca="true">TABLE($E$127,$E$16,$E193,$E$17,BL$127)</f>
        <v>#VALUE!</v>
      </c>
      <c r="BM193" s="6" t="e">
        <f aca="true">TABLE($E$127,$E$16,$E193,$E$17,BM$127)</f>
        <v>#VALUE!</v>
      </c>
      <c r="BN193" s="6" t="e">
        <f aca="true">TABLE($E$127,$E$16,$E193,$E$17,BN$127)</f>
        <v>#VALUE!</v>
      </c>
      <c r="BO193" s="6" t="e">
        <f aca="true">TABLE($E$127,$E$16,$E193,$E$17,BO$127)</f>
        <v>#VALUE!</v>
      </c>
      <c r="BP193" s="6" t="e">
        <f aca="true">TABLE($E$127,$E$16,$E193,$E$17,BP$127)</f>
        <v>#VALUE!</v>
      </c>
      <c r="BQ193" s="6" t="e">
        <f aca="true">TABLE($E$127,$E$16,$E193,$E$17,BQ$127)</f>
        <v>#VALUE!</v>
      </c>
      <c r="BR193" s="6" t="e">
        <f aca="true">TABLE($E$127,$E$16,$E193,$E$17,BR$127)</f>
        <v>#VALUE!</v>
      </c>
      <c r="BS193" s="6" t="e">
        <f aca="true">TABLE($E$127,$E$16,$E193,$E$17,BS$127)</f>
        <v>#VALUE!</v>
      </c>
      <c r="BT193" s="6" t="e">
        <f aca="true">TABLE($E$127,$E$16,$E193,$E$17,BT$127)</f>
        <v>#VALUE!</v>
      </c>
      <c r="BU193" s="6" t="e">
        <f aca="true">TABLE($E$127,$E$16,$E193,$E$17,BU$127)</f>
        <v>#VALUE!</v>
      </c>
      <c r="BV193" s="6" t="e">
        <f aca="true">TABLE($E$127,$E$16,$E193,$E$17,BV$127)</f>
        <v>#VALUE!</v>
      </c>
      <c r="BW193" s="6" t="e">
        <f aca="true">TABLE($E$127,$E$16,$E193,$E$17,BW$127)</f>
        <v>#VALUE!</v>
      </c>
      <c r="BX193" s="6" t="e">
        <f aca="true">TABLE($E$127,$E$16,$E193,$E$17,BX$127)</f>
        <v>#VALUE!</v>
      </c>
      <c r="BY193" s="6" t="e">
        <f aca="true">TABLE($E$127,$E$16,$E193,$E$17,BY$127)</f>
        <v>#VALUE!</v>
      </c>
      <c r="BZ193" s="6" t="e">
        <f aca="true">TABLE($E$127,$E$16,$E193,$E$17,BZ$127)</f>
        <v>#VALUE!</v>
      </c>
      <c r="CA193" s="6" t="e">
        <f aca="true">TABLE($E$127,$E$16,$E193,$E$17,CA$127)</f>
        <v>#VALUE!</v>
      </c>
      <c r="CB193" s="6" t="e">
        <f aca="true">TABLE($E$127,$E$16,$E193,$E$17,CB$127)</f>
        <v>#VALUE!</v>
      </c>
      <c r="CC193" s="6" t="e">
        <f aca="true">TABLE($E$127,$E$16,$E193,$E$17,CC$127)</f>
        <v>#VALUE!</v>
      </c>
      <c r="CD193" s="6" t="e">
        <f aca="true">TABLE($E$127,$E$16,$E193,$E$17,CD$127)</f>
        <v>#VALUE!</v>
      </c>
      <c r="CE193" s="6" t="e">
        <f aca="true">TABLE($E$127,$E$16,$E193,$E$17,CE$127)</f>
        <v>#VALUE!</v>
      </c>
      <c r="CF193" s="6" t="e">
        <f aca="true">TABLE($E$127,$E$16,$E193,$E$17,CF$127)</f>
        <v>#VALUE!</v>
      </c>
      <c r="CG193" s="6" t="e">
        <f aca="true">TABLE($E$127,$E$16,$E193,$E$17,CG$127)</f>
        <v>#VALUE!</v>
      </c>
      <c r="CH193" s="6" t="e">
        <f aca="true">TABLE($E$127,$E$16,$E193,$E$17,CH$127)</f>
        <v>#VALUE!</v>
      </c>
      <c r="CI193" s="6" t="e">
        <f aca="true">TABLE($E$127,$E$16,$E193,$E$17,CI$127)</f>
        <v>#VALUE!</v>
      </c>
      <c r="CJ193" s="6" t="e">
        <f aca="true">TABLE($E$127,$E$16,$E193,$E$17,CJ$127)</f>
        <v>#VALUE!</v>
      </c>
      <c r="CK193" s="6" t="e">
        <f aca="true">TABLE($E$127,$E$16,$E193,$E$17,CK$127)</f>
        <v>#VALUE!</v>
      </c>
      <c r="CL193" s="6" t="e">
        <f aca="true">TABLE($E$127,$E$16,$E193,$E$17,CL$127)</f>
        <v>#VALUE!</v>
      </c>
      <c r="CM193" s="6" t="e">
        <f aca="true">TABLE($E$127,$E$16,$E193,$E$17,CM$127)</f>
        <v>#VALUE!</v>
      </c>
      <c r="CN193" s="6" t="e">
        <f aca="true">TABLE($E$127,$E$16,$E193,$E$17,CN$127)</f>
        <v>#VALUE!</v>
      </c>
      <c r="CO193" s="6" t="e">
        <f aca="true">TABLE($E$127,$E$16,$E193,$E$17,CO$127)</f>
        <v>#VALUE!</v>
      </c>
      <c r="CP193" s="6" t="e">
        <f aca="true">TABLE($E$127,$E$16,$E193,$E$17,CP$127)</f>
        <v>#VALUE!</v>
      </c>
      <c r="CQ193" s="6" t="e">
        <f aca="true">TABLE($E$127,$E$16,$E193,$E$17,CQ$127)</f>
        <v>#VALUE!</v>
      </c>
      <c r="CR193" s="6" t="e">
        <f aca="true">TABLE($E$127,$E$16,$E193,$E$17,CR$127)</f>
        <v>#VALUE!</v>
      </c>
      <c r="CS193" s="6" t="e">
        <f aca="true">TABLE($E$127,$E$16,$E193,$E$17,CS$127)</f>
        <v>#VALUE!</v>
      </c>
      <c r="CT193" s="6" t="e">
        <f aca="true">TABLE($E$127,$E$16,$E193,$E$17,CT$127)</f>
        <v>#VALUE!</v>
      </c>
      <c r="CU193" s="6" t="e">
        <f aca="true">TABLE($E$127,$E$16,$E193,$E$17,CU$127)</f>
        <v>#VALUE!</v>
      </c>
      <c r="CV193" s="6" t="e">
        <f aca="true">TABLE($E$127,$E$16,$E193,$E$17,CV$127)</f>
        <v>#VALUE!</v>
      </c>
      <c r="CW193" s="6" t="e">
        <f aca="true">TABLE($E$127,$E$16,$E193,$E$17,CW$127)</f>
        <v>#VALUE!</v>
      </c>
      <c r="CX193" s="6" t="e">
        <f aca="true">TABLE($E$127,$E$16,$E193,$E$17,CX$127)</f>
        <v>#VALUE!</v>
      </c>
      <c r="CY193" s="6" t="e">
        <f aca="true">TABLE($E$127,$E$16,$E193,$E$17,CY$127)</f>
        <v>#VALUE!</v>
      </c>
      <c r="CZ193" s="6" t="e">
        <f aca="true">TABLE($E$127,$E$16,$E193,$E$17,CZ$127)</f>
        <v>#VALUE!</v>
      </c>
      <c r="DA193" s="6" t="e">
        <f aca="true">TABLE($E$127,$E$16,$E193,$E$17,DA$127)</f>
        <v>#VALUE!</v>
      </c>
      <c r="DB193" s="6" t="e">
        <f aca="true">TABLE($E$127,$E$16,$E193,$E$17,DB$127)</f>
        <v>#VALUE!</v>
      </c>
    </row>
    <row r="194" customFormat="false" ht="12.75" hidden="false" customHeight="false" outlineLevel="0" collapsed="false">
      <c r="D194" s="4" t="n">
        <f aca="false">IF(ISNUMBER(MATCH($F$233,F194:DB194,0)),MATCH($F$233,F194:DB194,0))</f>
        <v>0</v>
      </c>
      <c r="E194" s="21" t="n">
        <f aca="false">E193+1%</f>
        <v>0.66</v>
      </c>
      <c r="F194" s="6" t="e">
        <f aca="true">TABLE($E$127,$E$16,$E194,$E$17,F$127)</f>
        <v>#VALUE!</v>
      </c>
      <c r="G194" s="6" t="e">
        <f aca="true">TABLE($E$127,$E$16,$E194,$E$17,G$127)</f>
        <v>#VALUE!</v>
      </c>
      <c r="H194" s="6" t="e">
        <f aca="true">TABLE($E$127,$E$16,$E194,$E$17,H$127)</f>
        <v>#VALUE!</v>
      </c>
      <c r="I194" s="6" t="e">
        <f aca="true">TABLE($E$127,$E$16,$E194,$E$17,I$127)</f>
        <v>#VALUE!</v>
      </c>
      <c r="J194" s="6" t="e">
        <f aca="true">TABLE($E$127,$E$16,$E194,$E$17,J$127)</f>
        <v>#VALUE!</v>
      </c>
      <c r="K194" s="6" t="e">
        <f aca="true">TABLE($E$127,$E$16,$E194,$E$17,K$127)</f>
        <v>#VALUE!</v>
      </c>
      <c r="L194" s="6" t="e">
        <f aca="true">TABLE($E$127,$E$16,$E194,$E$17,L$127)</f>
        <v>#VALUE!</v>
      </c>
      <c r="M194" s="6" t="e">
        <f aca="true">TABLE($E$127,$E$16,$E194,$E$17,M$127)</f>
        <v>#VALUE!</v>
      </c>
      <c r="N194" s="6" t="e">
        <f aca="true">TABLE($E$127,$E$16,$E194,$E$17,N$127)</f>
        <v>#VALUE!</v>
      </c>
      <c r="O194" s="6" t="e">
        <f aca="true">TABLE($E$127,$E$16,$E194,$E$17,O$127)</f>
        <v>#VALUE!</v>
      </c>
      <c r="P194" s="6" t="e">
        <f aca="true">TABLE($E$127,$E$16,$E194,$E$17,P$127)</f>
        <v>#VALUE!</v>
      </c>
      <c r="Q194" s="6" t="e">
        <f aca="true">TABLE($E$127,$E$16,$E194,$E$17,Q$127)</f>
        <v>#VALUE!</v>
      </c>
      <c r="R194" s="6" t="e">
        <f aca="true">TABLE($E$127,$E$16,$E194,$E$17,R$127)</f>
        <v>#VALUE!</v>
      </c>
      <c r="S194" s="6" t="e">
        <f aca="true">TABLE($E$127,$E$16,$E194,$E$17,S$127)</f>
        <v>#VALUE!</v>
      </c>
      <c r="T194" s="6" t="e">
        <f aca="true">TABLE($E$127,$E$16,$E194,$E$17,T$127)</f>
        <v>#VALUE!</v>
      </c>
      <c r="U194" s="6" t="e">
        <f aca="true">TABLE($E$127,$E$16,$E194,$E$17,U$127)</f>
        <v>#VALUE!</v>
      </c>
      <c r="V194" s="6" t="e">
        <f aca="true">TABLE($E$127,$E$16,$E194,$E$17,V$127)</f>
        <v>#VALUE!</v>
      </c>
      <c r="W194" s="6" t="e">
        <f aca="true">TABLE($E$127,$E$16,$E194,$E$17,W$127)</f>
        <v>#VALUE!</v>
      </c>
      <c r="X194" s="6" t="e">
        <f aca="true">TABLE($E$127,$E$16,$E194,$E$17,X$127)</f>
        <v>#VALUE!</v>
      </c>
      <c r="Y194" s="6" t="e">
        <f aca="true">TABLE($E$127,$E$16,$E194,$E$17,Y$127)</f>
        <v>#VALUE!</v>
      </c>
      <c r="Z194" s="6" t="e">
        <f aca="true">TABLE($E$127,$E$16,$E194,$E$17,Z$127)</f>
        <v>#VALUE!</v>
      </c>
      <c r="AA194" s="6" t="e">
        <f aca="true">TABLE($E$127,$E$16,$E194,$E$17,AA$127)</f>
        <v>#VALUE!</v>
      </c>
      <c r="AB194" s="6" t="e">
        <f aca="true">TABLE($E$127,$E$16,$E194,$E$17,AB$127)</f>
        <v>#VALUE!</v>
      </c>
      <c r="AC194" s="6" t="e">
        <f aca="true">TABLE($E$127,$E$16,$E194,$E$17,AC$127)</f>
        <v>#VALUE!</v>
      </c>
      <c r="AD194" s="6" t="e">
        <f aca="true">TABLE($E$127,$E$16,$E194,$E$17,AD$127)</f>
        <v>#VALUE!</v>
      </c>
      <c r="AE194" s="6" t="e">
        <f aca="true">TABLE($E$127,$E$16,$E194,$E$17,AE$127)</f>
        <v>#VALUE!</v>
      </c>
      <c r="AF194" s="6" t="e">
        <f aca="true">TABLE($E$127,$E$16,$E194,$E$17,AF$127)</f>
        <v>#VALUE!</v>
      </c>
      <c r="AG194" s="6" t="e">
        <f aca="true">TABLE($E$127,$E$16,$E194,$E$17,AG$127)</f>
        <v>#VALUE!</v>
      </c>
      <c r="AH194" s="6" t="e">
        <f aca="true">TABLE($E$127,$E$16,$E194,$E$17,AH$127)</f>
        <v>#VALUE!</v>
      </c>
      <c r="AI194" s="6" t="e">
        <f aca="true">TABLE($E$127,$E$16,$E194,$E$17,AI$127)</f>
        <v>#VALUE!</v>
      </c>
      <c r="AJ194" s="6" t="e">
        <f aca="true">TABLE($E$127,$E$16,$E194,$E$17,AJ$127)</f>
        <v>#VALUE!</v>
      </c>
      <c r="AK194" s="6" t="e">
        <f aca="true">TABLE($E$127,$E$16,$E194,$E$17,AK$127)</f>
        <v>#VALUE!</v>
      </c>
      <c r="AL194" s="6" t="e">
        <f aca="true">TABLE($E$127,$E$16,$E194,$E$17,AL$127)</f>
        <v>#VALUE!</v>
      </c>
      <c r="AM194" s="6" t="e">
        <f aca="true">TABLE($E$127,$E$16,$E194,$E$17,AM$127)</f>
        <v>#VALUE!</v>
      </c>
      <c r="AN194" s="6" t="e">
        <f aca="true">TABLE($E$127,$E$16,$E194,$E$17,AN$127)</f>
        <v>#VALUE!</v>
      </c>
      <c r="AO194" s="6" t="e">
        <f aca="true">TABLE($E$127,$E$16,$E194,$E$17,AO$127)</f>
        <v>#VALUE!</v>
      </c>
      <c r="AP194" s="6" t="e">
        <f aca="true">TABLE($E$127,$E$16,$E194,$E$17,AP$127)</f>
        <v>#VALUE!</v>
      </c>
      <c r="AQ194" s="6" t="e">
        <f aca="true">TABLE($E$127,$E$16,$E194,$E$17,AQ$127)</f>
        <v>#VALUE!</v>
      </c>
      <c r="AR194" s="6" t="e">
        <f aca="true">TABLE($E$127,$E$16,$E194,$E$17,AR$127)</f>
        <v>#VALUE!</v>
      </c>
      <c r="AS194" s="6" t="e">
        <f aca="true">TABLE($E$127,$E$16,$E194,$E$17,AS$127)</f>
        <v>#VALUE!</v>
      </c>
      <c r="AT194" s="6" t="e">
        <f aca="true">TABLE($E$127,$E$16,$E194,$E$17,AT$127)</f>
        <v>#VALUE!</v>
      </c>
      <c r="AU194" s="6" t="e">
        <f aca="true">TABLE($E$127,$E$16,$E194,$E$17,AU$127)</f>
        <v>#VALUE!</v>
      </c>
      <c r="AV194" s="6" t="e">
        <f aca="true">TABLE($E$127,$E$16,$E194,$E$17,AV$127)</f>
        <v>#VALUE!</v>
      </c>
      <c r="AW194" s="6" t="e">
        <f aca="true">TABLE($E$127,$E$16,$E194,$E$17,AW$127)</f>
        <v>#VALUE!</v>
      </c>
      <c r="AX194" s="6" t="e">
        <f aca="true">TABLE($E$127,$E$16,$E194,$E$17,AX$127)</f>
        <v>#VALUE!</v>
      </c>
      <c r="AY194" s="6" t="e">
        <f aca="true">TABLE($E$127,$E$16,$E194,$E$17,AY$127)</f>
        <v>#VALUE!</v>
      </c>
      <c r="AZ194" s="6" t="e">
        <f aca="true">TABLE($E$127,$E$16,$E194,$E$17,AZ$127)</f>
        <v>#VALUE!</v>
      </c>
      <c r="BA194" s="6" t="e">
        <f aca="true">TABLE($E$127,$E$16,$E194,$E$17,BA$127)</f>
        <v>#VALUE!</v>
      </c>
      <c r="BB194" s="6" t="e">
        <f aca="true">TABLE($E$127,$E$16,$E194,$E$17,BB$127)</f>
        <v>#VALUE!</v>
      </c>
      <c r="BC194" s="6" t="e">
        <f aca="true">TABLE($E$127,$E$16,$E194,$E$17,BC$127)</f>
        <v>#VALUE!</v>
      </c>
      <c r="BD194" s="6" t="e">
        <f aca="true">TABLE($E$127,$E$16,$E194,$E$17,BD$127)</f>
        <v>#VALUE!</v>
      </c>
      <c r="BE194" s="6" t="e">
        <f aca="true">TABLE($E$127,$E$16,$E194,$E$17,BE$127)</f>
        <v>#VALUE!</v>
      </c>
      <c r="BF194" s="6" t="e">
        <f aca="true">TABLE($E$127,$E$16,$E194,$E$17,BF$127)</f>
        <v>#VALUE!</v>
      </c>
      <c r="BG194" s="6" t="e">
        <f aca="true">TABLE($E$127,$E$16,$E194,$E$17,BG$127)</f>
        <v>#VALUE!</v>
      </c>
      <c r="BH194" s="6" t="e">
        <f aca="true">TABLE($E$127,$E$16,$E194,$E$17,BH$127)</f>
        <v>#VALUE!</v>
      </c>
      <c r="BI194" s="6" t="e">
        <f aca="true">TABLE($E$127,$E$16,$E194,$E$17,BI$127)</f>
        <v>#VALUE!</v>
      </c>
      <c r="BJ194" s="6" t="e">
        <f aca="true">TABLE($E$127,$E$16,$E194,$E$17,BJ$127)</f>
        <v>#VALUE!</v>
      </c>
      <c r="BK194" s="6" t="e">
        <f aca="true">TABLE($E$127,$E$16,$E194,$E$17,BK$127)</f>
        <v>#VALUE!</v>
      </c>
      <c r="BL194" s="6" t="e">
        <f aca="true">TABLE($E$127,$E$16,$E194,$E$17,BL$127)</f>
        <v>#VALUE!</v>
      </c>
      <c r="BM194" s="6" t="e">
        <f aca="true">TABLE($E$127,$E$16,$E194,$E$17,BM$127)</f>
        <v>#VALUE!</v>
      </c>
      <c r="BN194" s="6" t="e">
        <f aca="true">TABLE($E$127,$E$16,$E194,$E$17,BN$127)</f>
        <v>#VALUE!</v>
      </c>
      <c r="BO194" s="6" t="e">
        <f aca="true">TABLE($E$127,$E$16,$E194,$E$17,BO$127)</f>
        <v>#VALUE!</v>
      </c>
      <c r="BP194" s="6" t="e">
        <f aca="true">TABLE($E$127,$E$16,$E194,$E$17,BP$127)</f>
        <v>#VALUE!</v>
      </c>
      <c r="BQ194" s="6" t="e">
        <f aca="true">TABLE($E$127,$E$16,$E194,$E$17,BQ$127)</f>
        <v>#VALUE!</v>
      </c>
      <c r="BR194" s="6" t="e">
        <f aca="true">TABLE($E$127,$E$16,$E194,$E$17,BR$127)</f>
        <v>#VALUE!</v>
      </c>
      <c r="BS194" s="6" t="e">
        <f aca="true">TABLE($E$127,$E$16,$E194,$E$17,BS$127)</f>
        <v>#VALUE!</v>
      </c>
      <c r="BT194" s="6" t="e">
        <f aca="true">TABLE($E$127,$E$16,$E194,$E$17,BT$127)</f>
        <v>#VALUE!</v>
      </c>
      <c r="BU194" s="6" t="e">
        <f aca="true">TABLE($E$127,$E$16,$E194,$E$17,BU$127)</f>
        <v>#VALUE!</v>
      </c>
      <c r="BV194" s="6" t="e">
        <f aca="true">TABLE($E$127,$E$16,$E194,$E$17,BV$127)</f>
        <v>#VALUE!</v>
      </c>
      <c r="BW194" s="6" t="e">
        <f aca="true">TABLE($E$127,$E$16,$E194,$E$17,BW$127)</f>
        <v>#VALUE!</v>
      </c>
      <c r="BX194" s="6" t="e">
        <f aca="true">TABLE($E$127,$E$16,$E194,$E$17,BX$127)</f>
        <v>#VALUE!</v>
      </c>
      <c r="BY194" s="6" t="e">
        <f aca="true">TABLE($E$127,$E$16,$E194,$E$17,BY$127)</f>
        <v>#VALUE!</v>
      </c>
      <c r="BZ194" s="6" t="e">
        <f aca="true">TABLE($E$127,$E$16,$E194,$E$17,BZ$127)</f>
        <v>#VALUE!</v>
      </c>
      <c r="CA194" s="6" t="e">
        <f aca="true">TABLE($E$127,$E$16,$E194,$E$17,CA$127)</f>
        <v>#VALUE!</v>
      </c>
      <c r="CB194" s="6" t="e">
        <f aca="true">TABLE($E$127,$E$16,$E194,$E$17,CB$127)</f>
        <v>#VALUE!</v>
      </c>
      <c r="CC194" s="6" t="e">
        <f aca="true">TABLE($E$127,$E$16,$E194,$E$17,CC$127)</f>
        <v>#VALUE!</v>
      </c>
      <c r="CD194" s="6" t="e">
        <f aca="true">TABLE($E$127,$E$16,$E194,$E$17,CD$127)</f>
        <v>#VALUE!</v>
      </c>
      <c r="CE194" s="6" t="e">
        <f aca="true">TABLE($E$127,$E$16,$E194,$E$17,CE$127)</f>
        <v>#VALUE!</v>
      </c>
      <c r="CF194" s="6" t="e">
        <f aca="true">TABLE($E$127,$E$16,$E194,$E$17,CF$127)</f>
        <v>#VALUE!</v>
      </c>
      <c r="CG194" s="6" t="e">
        <f aca="true">TABLE($E$127,$E$16,$E194,$E$17,CG$127)</f>
        <v>#VALUE!</v>
      </c>
      <c r="CH194" s="6" t="e">
        <f aca="true">TABLE($E$127,$E$16,$E194,$E$17,CH$127)</f>
        <v>#VALUE!</v>
      </c>
      <c r="CI194" s="6" t="e">
        <f aca="true">TABLE($E$127,$E$16,$E194,$E$17,CI$127)</f>
        <v>#VALUE!</v>
      </c>
      <c r="CJ194" s="6" t="e">
        <f aca="true">TABLE($E$127,$E$16,$E194,$E$17,CJ$127)</f>
        <v>#VALUE!</v>
      </c>
      <c r="CK194" s="6" t="e">
        <f aca="true">TABLE($E$127,$E$16,$E194,$E$17,CK$127)</f>
        <v>#VALUE!</v>
      </c>
      <c r="CL194" s="6" t="e">
        <f aca="true">TABLE($E$127,$E$16,$E194,$E$17,CL$127)</f>
        <v>#VALUE!</v>
      </c>
      <c r="CM194" s="6" t="e">
        <f aca="true">TABLE($E$127,$E$16,$E194,$E$17,CM$127)</f>
        <v>#VALUE!</v>
      </c>
      <c r="CN194" s="6" t="e">
        <f aca="true">TABLE($E$127,$E$16,$E194,$E$17,CN$127)</f>
        <v>#VALUE!</v>
      </c>
      <c r="CO194" s="6" t="e">
        <f aca="true">TABLE($E$127,$E$16,$E194,$E$17,CO$127)</f>
        <v>#VALUE!</v>
      </c>
      <c r="CP194" s="6" t="e">
        <f aca="true">TABLE($E$127,$E$16,$E194,$E$17,CP$127)</f>
        <v>#VALUE!</v>
      </c>
      <c r="CQ194" s="6" t="e">
        <f aca="true">TABLE($E$127,$E$16,$E194,$E$17,CQ$127)</f>
        <v>#VALUE!</v>
      </c>
      <c r="CR194" s="6" t="e">
        <f aca="true">TABLE($E$127,$E$16,$E194,$E$17,CR$127)</f>
        <v>#VALUE!</v>
      </c>
      <c r="CS194" s="6" t="e">
        <f aca="true">TABLE($E$127,$E$16,$E194,$E$17,CS$127)</f>
        <v>#VALUE!</v>
      </c>
      <c r="CT194" s="6" t="e">
        <f aca="true">TABLE($E$127,$E$16,$E194,$E$17,CT$127)</f>
        <v>#VALUE!</v>
      </c>
      <c r="CU194" s="6" t="e">
        <f aca="true">TABLE($E$127,$E$16,$E194,$E$17,CU$127)</f>
        <v>#VALUE!</v>
      </c>
      <c r="CV194" s="6" t="e">
        <f aca="true">TABLE($E$127,$E$16,$E194,$E$17,CV$127)</f>
        <v>#VALUE!</v>
      </c>
      <c r="CW194" s="6" t="e">
        <f aca="true">TABLE($E$127,$E$16,$E194,$E$17,CW$127)</f>
        <v>#VALUE!</v>
      </c>
      <c r="CX194" s="6" t="e">
        <f aca="true">TABLE($E$127,$E$16,$E194,$E$17,CX$127)</f>
        <v>#VALUE!</v>
      </c>
      <c r="CY194" s="6" t="e">
        <f aca="true">TABLE($E$127,$E$16,$E194,$E$17,CY$127)</f>
        <v>#VALUE!</v>
      </c>
      <c r="CZ194" s="6" t="e">
        <f aca="true">TABLE($E$127,$E$16,$E194,$E$17,CZ$127)</f>
        <v>#VALUE!</v>
      </c>
      <c r="DA194" s="6" t="e">
        <f aca="true">TABLE($E$127,$E$16,$E194,$E$17,DA$127)</f>
        <v>#VALUE!</v>
      </c>
      <c r="DB194" s="6" t="e">
        <f aca="true">TABLE($E$127,$E$16,$E194,$E$17,DB$127)</f>
        <v>#VALUE!</v>
      </c>
    </row>
    <row r="195" customFormat="false" ht="12.75" hidden="false" customHeight="false" outlineLevel="0" collapsed="false">
      <c r="D195" s="4" t="n">
        <f aca="false">IF(ISNUMBER(MATCH($F$233,F195:DB195,0)),MATCH($F$233,F195:DB195,0))</f>
        <v>0</v>
      </c>
      <c r="E195" s="21" t="n">
        <f aca="false">E194+1%</f>
        <v>0.67</v>
      </c>
      <c r="F195" s="6" t="e">
        <f aca="true">TABLE($E$127,$E$16,$E195,$E$17,F$127)</f>
        <v>#VALUE!</v>
      </c>
      <c r="G195" s="6" t="e">
        <f aca="true">TABLE($E$127,$E$16,$E195,$E$17,G$127)</f>
        <v>#VALUE!</v>
      </c>
      <c r="H195" s="6" t="e">
        <f aca="true">TABLE($E$127,$E$16,$E195,$E$17,H$127)</f>
        <v>#VALUE!</v>
      </c>
      <c r="I195" s="6" t="e">
        <f aca="true">TABLE($E$127,$E$16,$E195,$E$17,I$127)</f>
        <v>#VALUE!</v>
      </c>
      <c r="J195" s="6" t="e">
        <f aca="true">TABLE($E$127,$E$16,$E195,$E$17,J$127)</f>
        <v>#VALUE!</v>
      </c>
      <c r="K195" s="6" t="e">
        <f aca="true">TABLE($E$127,$E$16,$E195,$E$17,K$127)</f>
        <v>#VALUE!</v>
      </c>
      <c r="L195" s="6" t="e">
        <f aca="true">TABLE($E$127,$E$16,$E195,$E$17,L$127)</f>
        <v>#VALUE!</v>
      </c>
      <c r="M195" s="6" t="e">
        <f aca="true">TABLE($E$127,$E$16,$E195,$E$17,M$127)</f>
        <v>#VALUE!</v>
      </c>
      <c r="N195" s="6" t="e">
        <f aca="true">TABLE($E$127,$E$16,$E195,$E$17,N$127)</f>
        <v>#VALUE!</v>
      </c>
      <c r="O195" s="6" t="e">
        <f aca="true">TABLE($E$127,$E$16,$E195,$E$17,O$127)</f>
        <v>#VALUE!</v>
      </c>
      <c r="P195" s="6" t="e">
        <f aca="true">TABLE($E$127,$E$16,$E195,$E$17,P$127)</f>
        <v>#VALUE!</v>
      </c>
      <c r="Q195" s="6" t="e">
        <f aca="true">TABLE($E$127,$E$16,$E195,$E$17,Q$127)</f>
        <v>#VALUE!</v>
      </c>
      <c r="R195" s="6" t="e">
        <f aca="true">TABLE($E$127,$E$16,$E195,$E$17,R$127)</f>
        <v>#VALUE!</v>
      </c>
      <c r="S195" s="6" t="e">
        <f aca="true">TABLE($E$127,$E$16,$E195,$E$17,S$127)</f>
        <v>#VALUE!</v>
      </c>
      <c r="T195" s="6" t="e">
        <f aca="true">TABLE($E$127,$E$16,$E195,$E$17,T$127)</f>
        <v>#VALUE!</v>
      </c>
      <c r="U195" s="6" t="e">
        <f aca="true">TABLE($E$127,$E$16,$E195,$E$17,U$127)</f>
        <v>#VALUE!</v>
      </c>
      <c r="V195" s="6" t="e">
        <f aca="true">TABLE($E$127,$E$16,$E195,$E$17,V$127)</f>
        <v>#VALUE!</v>
      </c>
      <c r="W195" s="6" t="e">
        <f aca="true">TABLE($E$127,$E$16,$E195,$E$17,W$127)</f>
        <v>#VALUE!</v>
      </c>
      <c r="X195" s="6" t="e">
        <f aca="true">TABLE($E$127,$E$16,$E195,$E$17,X$127)</f>
        <v>#VALUE!</v>
      </c>
      <c r="Y195" s="6" t="e">
        <f aca="true">TABLE($E$127,$E$16,$E195,$E$17,Y$127)</f>
        <v>#VALUE!</v>
      </c>
      <c r="Z195" s="6" t="e">
        <f aca="true">TABLE($E$127,$E$16,$E195,$E$17,Z$127)</f>
        <v>#VALUE!</v>
      </c>
      <c r="AA195" s="6" t="e">
        <f aca="true">TABLE($E$127,$E$16,$E195,$E$17,AA$127)</f>
        <v>#VALUE!</v>
      </c>
      <c r="AB195" s="6" t="e">
        <f aca="true">TABLE($E$127,$E$16,$E195,$E$17,AB$127)</f>
        <v>#VALUE!</v>
      </c>
      <c r="AC195" s="6" t="e">
        <f aca="true">TABLE($E$127,$E$16,$E195,$E$17,AC$127)</f>
        <v>#VALUE!</v>
      </c>
      <c r="AD195" s="6" t="e">
        <f aca="true">TABLE($E$127,$E$16,$E195,$E$17,AD$127)</f>
        <v>#VALUE!</v>
      </c>
      <c r="AE195" s="6" t="e">
        <f aca="true">TABLE($E$127,$E$16,$E195,$E$17,AE$127)</f>
        <v>#VALUE!</v>
      </c>
      <c r="AF195" s="6" t="e">
        <f aca="true">TABLE($E$127,$E$16,$E195,$E$17,AF$127)</f>
        <v>#VALUE!</v>
      </c>
      <c r="AG195" s="6" t="e">
        <f aca="true">TABLE($E$127,$E$16,$E195,$E$17,AG$127)</f>
        <v>#VALUE!</v>
      </c>
      <c r="AH195" s="6" t="e">
        <f aca="true">TABLE($E$127,$E$16,$E195,$E$17,AH$127)</f>
        <v>#VALUE!</v>
      </c>
      <c r="AI195" s="6" t="e">
        <f aca="true">TABLE($E$127,$E$16,$E195,$E$17,AI$127)</f>
        <v>#VALUE!</v>
      </c>
      <c r="AJ195" s="6" t="e">
        <f aca="true">TABLE($E$127,$E$16,$E195,$E$17,AJ$127)</f>
        <v>#VALUE!</v>
      </c>
      <c r="AK195" s="6" t="e">
        <f aca="true">TABLE($E$127,$E$16,$E195,$E$17,AK$127)</f>
        <v>#VALUE!</v>
      </c>
      <c r="AL195" s="6" t="e">
        <f aca="true">TABLE($E$127,$E$16,$E195,$E$17,AL$127)</f>
        <v>#VALUE!</v>
      </c>
      <c r="AM195" s="6" t="e">
        <f aca="true">TABLE($E$127,$E$16,$E195,$E$17,AM$127)</f>
        <v>#VALUE!</v>
      </c>
      <c r="AN195" s="6" t="e">
        <f aca="true">TABLE($E$127,$E$16,$E195,$E$17,AN$127)</f>
        <v>#VALUE!</v>
      </c>
      <c r="AO195" s="6" t="e">
        <f aca="true">TABLE($E$127,$E$16,$E195,$E$17,AO$127)</f>
        <v>#VALUE!</v>
      </c>
      <c r="AP195" s="6" t="e">
        <f aca="true">TABLE($E$127,$E$16,$E195,$E$17,AP$127)</f>
        <v>#VALUE!</v>
      </c>
      <c r="AQ195" s="6" t="e">
        <f aca="true">TABLE($E$127,$E$16,$E195,$E$17,AQ$127)</f>
        <v>#VALUE!</v>
      </c>
      <c r="AR195" s="6" t="e">
        <f aca="true">TABLE($E$127,$E$16,$E195,$E$17,AR$127)</f>
        <v>#VALUE!</v>
      </c>
      <c r="AS195" s="6" t="e">
        <f aca="true">TABLE($E$127,$E$16,$E195,$E$17,AS$127)</f>
        <v>#VALUE!</v>
      </c>
      <c r="AT195" s="6" t="e">
        <f aca="true">TABLE($E$127,$E$16,$E195,$E$17,AT$127)</f>
        <v>#VALUE!</v>
      </c>
      <c r="AU195" s="6" t="e">
        <f aca="true">TABLE($E$127,$E$16,$E195,$E$17,AU$127)</f>
        <v>#VALUE!</v>
      </c>
      <c r="AV195" s="6" t="e">
        <f aca="true">TABLE($E$127,$E$16,$E195,$E$17,AV$127)</f>
        <v>#VALUE!</v>
      </c>
      <c r="AW195" s="6" t="e">
        <f aca="true">TABLE($E$127,$E$16,$E195,$E$17,AW$127)</f>
        <v>#VALUE!</v>
      </c>
      <c r="AX195" s="6" t="e">
        <f aca="true">TABLE($E$127,$E$16,$E195,$E$17,AX$127)</f>
        <v>#VALUE!</v>
      </c>
      <c r="AY195" s="6" t="e">
        <f aca="true">TABLE($E$127,$E$16,$E195,$E$17,AY$127)</f>
        <v>#VALUE!</v>
      </c>
      <c r="AZ195" s="6" t="e">
        <f aca="true">TABLE($E$127,$E$16,$E195,$E$17,AZ$127)</f>
        <v>#VALUE!</v>
      </c>
      <c r="BA195" s="6" t="e">
        <f aca="true">TABLE($E$127,$E$16,$E195,$E$17,BA$127)</f>
        <v>#VALUE!</v>
      </c>
      <c r="BB195" s="6" t="e">
        <f aca="true">TABLE($E$127,$E$16,$E195,$E$17,BB$127)</f>
        <v>#VALUE!</v>
      </c>
      <c r="BC195" s="6" t="e">
        <f aca="true">TABLE($E$127,$E$16,$E195,$E$17,BC$127)</f>
        <v>#VALUE!</v>
      </c>
      <c r="BD195" s="6" t="e">
        <f aca="true">TABLE($E$127,$E$16,$E195,$E$17,BD$127)</f>
        <v>#VALUE!</v>
      </c>
      <c r="BE195" s="6" t="e">
        <f aca="true">TABLE($E$127,$E$16,$E195,$E$17,BE$127)</f>
        <v>#VALUE!</v>
      </c>
      <c r="BF195" s="6" t="e">
        <f aca="true">TABLE($E$127,$E$16,$E195,$E$17,BF$127)</f>
        <v>#VALUE!</v>
      </c>
      <c r="BG195" s="6" t="e">
        <f aca="true">TABLE($E$127,$E$16,$E195,$E$17,BG$127)</f>
        <v>#VALUE!</v>
      </c>
      <c r="BH195" s="6" t="e">
        <f aca="true">TABLE($E$127,$E$16,$E195,$E$17,BH$127)</f>
        <v>#VALUE!</v>
      </c>
      <c r="BI195" s="6" t="e">
        <f aca="true">TABLE($E$127,$E$16,$E195,$E$17,BI$127)</f>
        <v>#VALUE!</v>
      </c>
      <c r="BJ195" s="6" t="e">
        <f aca="true">TABLE($E$127,$E$16,$E195,$E$17,BJ$127)</f>
        <v>#VALUE!</v>
      </c>
      <c r="BK195" s="6" t="e">
        <f aca="true">TABLE($E$127,$E$16,$E195,$E$17,BK$127)</f>
        <v>#VALUE!</v>
      </c>
      <c r="BL195" s="6" t="e">
        <f aca="true">TABLE($E$127,$E$16,$E195,$E$17,BL$127)</f>
        <v>#VALUE!</v>
      </c>
      <c r="BM195" s="6" t="e">
        <f aca="true">TABLE($E$127,$E$16,$E195,$E$17,BM$127)</f>
        <v>#VALUE!</v>
      </c>
      <c r="BN195" s="6" t="e">
        <f aca="true">TABLE($E$127,$E$16,$E195,$E$17,BN$127)</f>
        <v>#VALUE!</v>
      </c>
      <c r="BO195" s="6" t="e">
        <f aca="true">TABLE($E$127,$E$16,$E195,$E$17,BO$127)</f>
        <v>#VALUE!</v>
      </c>
      <c r="BP195" s="6" t="e">
        <f aca="true">TABLE($E$127,$E$16,$E195,$E$17,BP$127)</f>
        <v>#VALUE!</v>
      </c>
      <c r="BQ195" s="6" t="e">
        <f aca="true">TABLE($E$127,$E$16,$E195,$E$17,BQ$127)</f>
        <v>#VALUE!</v>
      </c>
      <c r="BR195" s="6" t="e">
        <f aca="true">TABLE($E$127,$E$16,$E195,$E$17,BR$127)</f>
        <v>#VALUE!</v>
      </c>
      <c r="BS195" s="6" t="e">
        <f aca="true">TABLE($E$127,$E$16,$E195,$E$17,BS$127)</f>
        <v>#VALUE!</v>
      </c>
      <c r="BT195" s="6" t="e">
        <f aca="true">TABLE($E$127,$E$16,$E195,$E$17,BT$127)</f>
        <v>#VALUE!</v>
      </c>
      <c r="BU195" s="6" t="e">
        <f aca="true">TABLE($E$127,$E$16,$E195,$E$17,BU$127)</f>
        <v>#VALUE!</v>
      </c>
      <c r="BV195" s="6" t="e">
        <f aca="true">TABLE($E$127,$E$16,$E195,$E$17,BV$127)</f>
        <v>#VALUE!</v>
      </c>
      <c r="BW195" s="6" t="e">
        <f aca="true">TABLE($E$127,$E$16,$E195,$E$17,BW$127)</f>
        <v>#VALUE!</v>
      </c>
      <c r="BX195" s="6" t="e">
        <f aca="true">TABLE($E$127,$E$16,$E195,$E$17,BX$127)</f>
        <v>#VALUE!</v>
      </c>
      <c r="BY195" s="6" t="e">
        <f aca="true">TABLE($E$127,$E$16,$E195,$E$17,BY$127)</f>
        <v>#VALUE!</v>
      </c>
      <c r="BZ195" s="6" t="e">
        <f aca="true">TABLE($E$127,$E$16,$E195,$E$17,BZ$127)</f>
        <v>#VALUE!</v>
      </c>
      <c r="CA195" s="6" t="e">
        <f aca="true">TABLE($E$127,$E$16,$E195,$E$17,CA$127)</f>
        <v>#VALUE!</v>
      </c>
      <c r="CB195" s="6" t="e">
        <f aca="true">TABLE($E$127,$E$16,$E195,$E$17,CB$127)</f>
        <v>#VALUE!</v>
      </c>
      <c r="CC195" s="6" t="e">
        <f aca="true">TABLE($E$127,$E$16,$E195,$E$17,CC$127)</f>
        <v>#VALUE!</v>
      </c>
      <c r="CD195" s="6" t="e">
        <f aca="true">TABLE($E$127,$E$16,$E195,$E$17,CD$127)</f>
        <v>#VALUE!</v>
      </c>
      <c r="CE195" s="6" t="e">
        <f aca="true">TABLE($E$127,$E$16,$E195,$E$17,CE$127)</f>
        <v>#VALUE!</v>
      </c>
      <c r="CF195" s="6" t="e">
        <f aca="true">TABLE($E$127,$E$16,$E195,$E$17,CF$127)</f>
        <v>#VALUE!</v>
      </c>
      <c r="CG195" s="6" t="e">
        <f aca="true">TABLE($E$127,$E$16,$E195,$E$17,CG$127)</f>
        <v>#VALUE!</v>
      </c>
      <c r="CH195" s="6" t="e">
        <f aca="true">TABLE($E$127,$E$16,$E195,$E$17,CH$127)</f>
        <v>#VALUE!</v>
      </c>
      <c r="CI195" s="6" t="e">
        <f aca="true">TABLE($E$127,$E$16,$E195,$E$17,CI$127)</f>
        <v>#VALUE!</v>
      </c>
      <c r="CJ195" s="6" t="e">
        <f aca="true">TABLE($E$127,$E$16,$E195,$E$17,CJ$127)</f>
        <v>#VALUE!</v>
      </c>
      <c r="CK195" s="6" t="e">
        <f aca="true">TABLE($E$127,$E$16,$E195,$E$17,CK$127)</f>
        <v>#VALUE!</v>
      </c>
      <c r="CL195" s="6" t="e">
        <f aca="true">TABLE($E$127,$E$16,$E195,$E$17,CL$127)</f>
        <v>#VALUE!</v>
      </c>
      <c r="CM195" s="6" t="e">
        <f aca="true">TABLE($E$127,$E$16,$E195,$E$17,CM$127)</f>
        <v>#VALUE!</v>
      </c>
      <c r="CN195" s="6" t="e">
        <f aca="true">TABLE($E$127,$E$16,$E195,$E$17,CN$127)</f>
        <v>#VALUE!</v>
      </c>
      <c r="CO195" s="6" t="e">
        <f aca="true">TABLE($E$127,$E$16,$E195,$E$17,CO$127)</f>
        <v>#VALUE!</v>
      </c>
      <c r="CP195" s="6" t="e">
        <f aca="true">TABLE($E$127,$E$16,$E195,$E$17,CP$127)</f>
        <v>#VALUE!</v>
      </c>
      <c r="CQ195" s="6" t="e">
        <f aca="true">TABLE($E$127,$E$16,$E195,$E$17,CQ$127)</f>
        <v>#VALUE!</v>
      </c>
      <c r="CR195" s="6" t="e">
        <f aca="true">TABLE($E$127,$E$16,$E195,$E$17,CR$127)</f>
        <v>#VALUE!</v>
      </c>
      <c r="CS195" s="6" t="e">
        <f aca="true">TABLE($E$127,$E$16,$E195,$E$17,CS$127)</f>
        <v>#VALUE!</v>
      </c>
      <c r="CT195" s="6" t="e">
        <f aca="true">TABLE($E$127,$E$16,$E195,$E$17,CT$127)</f>
        <v>#VALUE!</v>
      </c>
      <c r="CU195" s="6" t="e">
        <f aca="true">TABLE($E$127,$E$16,$E195,$E$17,CU$127)</f>
        <v>#VALUE!</v>
      </c>
      <c r="CV195" s="6" t="e">
        <f aca="true">TABLE($E$127,$E$16,$E195,$E$17,CV$127)</f>
        <v>#VALUE!</v>
      </c>
      <c r="CW195" s="6" t="e">
        <f aca="true">TABLE($E$127,$E$16,$E195,$E$17,CW$127)</f>
        <v>#VALUE!</v>
      </c>
      <c r="CX195" s="6" t="e">
        <f aca="true">TABLE($E$127,$E$16,$E195,$E$17,CX$127)</f>
        <v>#VALUE!</v>
      </c>
      <c r="CY195" s="6" t="e">
        <f aca="true">TABLE($E$127,$E$16,$E195,$E$17,CY$127)</f>
        <v>#VALUE!</v>
      </c>
      <c r="CZ195" s="6" t="e">
        <f aca="true">TABLE($E$127,$E$16,$E195,$E$17,CZ$127)</f>
        <v>#VALUE!</v>
      </c>
      <c r="DA195" s="6" t="e">
        <f aca="true">TABLE($E$127,$E$16,$E195,$E$17,DA$127)</f>
        <v>#VALUE!</v>
      </c>
      <c r="DB195" s="6" t="e">
        <f aca="true">TABLE($E$127,$E$16,$E195,$E$17,DB$127)</f>
        <v>#VALUE!</v>
      </c>
    </row>
    <row r="196" customFormat="false" ht="12.75" hidden="false" customHeight="false" outlineLevel="0" collapsed="false">
      <c r="D196" s="4" t="n">
        <f aca="false">IF(ISNUMBER(MATCH($F$233,F196:DB196,0)),MATCH($F$233,F196:DB196,0))</f>
        <v>0</v>
      </c>
      <c r="E196" s="21" t="n">
        <f aca="false">E195+1%</f>
        <v>0.68</v>
      </c>
      <c r="F196" s="6" t="e">
        <f aca="true">TABLE($E$127,$E$16,$E196,$E$17,F$127)</f>
        <v>#VALUE!</v>
      </c>
      <c r="G196" s="6" t="e">
        <f aca="true">TABLE($E$127,$E$16,$E196,$E$17,G$127)</f>
        <v>#VALUE!</v>
      </c>
      <c r="H196" s="6" t="e">
        <f aca="true">TABLE($E$127,$E$16,$E196,$E$17,H$127)</f>
        <v>#VALUE!</v>
      </c>
      <c r="I196" s="6" t="e">
        <f aca="true">TABLE($E$127,$E$16,$E196,$E$17,I$127)</f>
        <v>#VALUE!</v>
      </c>
      <c r="J196" s="6" t="e">
        <f aca="true">TABLE($E$127,$E$16,$E196,$E$17,J$127)</f>
        <v>#VALUE!</v>
      </c>
      <c r="K196" s="6" t="e">
        <f aca="true">TABLE($E$127,$E$16,$E196,$E$17,K$127)</f>
        <v>#VALUE!</v>
      </c>
      <c r="L196" s="6" t="e">
        <f aca="true">TABLE($E$127,$E$16,$E196,$E$17,L$127)</f>
        <v>#VALUE!</v>
      </c>
      <c r="M196" s="6" t="e">
        <f aca="true">TABLE($E$127,$E$16,$E196,$E$17,M$127)</f>
        <v>#VALUE!</v>
      </c>
      <c r="N196" s="6" t="e">
        <f aca="true">TABLE($E$127,$E$16,$E196,$E$17,N$127)</f>
        <v>#VALUE!</v>
      </c>
      <c r="O196" s="6" t="e">
        <f aca="true">TABLE($E$127,$E$16,$E196,$E$17,O$127)</f>
        <v>#VALUE!</v>
      </c>
      <c r="P196" s="6" t="e">
        <f aca="true">TABLE($E$127,$E$16,$E196,$E$17,P$127)</f>
        <v>#VALUE!</v>
      </c>
      <c r="Q196" s="6" t="e">
        <f aca="true">TABLE($E$127,$E$16,$E196,$E$17,Q$127)</f>
        <v>#VALUE!</v>
      </c>
      <c r="R196" s="6" t="e">
        <f aca="true">TABLE($E$127,$E$16,$E196,$E$17,R$127)</f>
        <v>#VALUE!</v>
      </c>
      <c r="S196" s="6" t="e">
        <f aca="true">TABLE($E$127,$E$16,$E196,$E$17,S$127)</f>
        <v>#VALUE!</v>
      </c>
      <c r="T196" s="6" t="e">
        <f aca="true">TABLE($E$127,$E$16,$E196,$E$17,T$127)</f>
        <v>#VALUE!</v>
      </c>
      <c r="U196" s="6" t="e">
        <f aca="true">TABLE($E$127,$E$16,$E196,$E$17,U$127)</f>
        <v>#VALUE!</v>
      </c>
      <c r="V196" s="6" t="e">
        <f aca="true">TABLE($E$127,$E$16,$E196,$E$17,V$127)</f>
        <v>#VALUE!</v>
      </c>
      <c r="W196" s="6" t="e">
        <f aca="true">TABLE($E$127,$E$16,$E196,$E$17,W$127)</f>
        <v>#VALUE!</v>
      </c>
      <c r="X196" s="6" t="e">
        <f aca="true">TABLE($E$127,$E$16,$E196,$E$17,X$127)</f>
        <v>#VALUE!</v>
      </c>
      <c r="Y196" s="6" t="e">
        <f aca="true">TABLE($E$127,$E$16,$E196,$E$17,Y$127)</f>
        <v>#VALUE!</v>
      </c>
      <c r="Z196" s="6" t="e">
        <f aca="true">TABLE($E$127,$E$16,$E196,$E$17,Z$127)</f>
        <v>#VALUE!</v>
      </c>
      <c r="AA196" s="6" t="e">
        <f aca="true">TABLE($E$127,$E$16,$E196,$E$17,AA$127)</f>
        <v>#VALUE!</v>
      </c>
      <c r="AB196" s="6" t="e">
        <f aca="true">TABLE($E$127,$E$16,$E196,$E$17,AB$127)</f>
        <v>#VALUE!</v>
      </c>
      <c r="AC196" s="6" t="e">
        <f aca="true">TABLE($E$127,$E$16,$E196,$E$17,AC$127)</f>
        <v>#VALUE!</v>
      </c>
      <c r="AD196" s="6" t="e">
        <f aca="true">TABLE($E$127,$E$16,$E196,$E$17,AD$127)</f>
        <v>#VALUE!</v>
      </c>
      <c r="AE196" s="6" t="e">
        <f aca="true">TABLE($E$127,$E$16,$E196,$E$17,AE$127)</f>
        <v>#VALUE!</v>
      </c>
      <c r="AF196" s="6" t="e">
        <f aca="true">TABLE($E$127,$E$16,$E196,$E$17,AF$127)</f>
        <v>#VALUE!</v>
      </c>
      <c r="AG196" s="6" t="e">
        <f aca="true">TABLE($E$127,$E$16,$E196,$E$17,AG$127)</f>
        <v>#VALUE!</v>
      </c>
      <c r="AH196" s="6" t="e">
        <f aca="true">TABLE($E$127,$E$16,$E196,$E$17,AH$127)</f>
        <v>#VALUE!</v>
      </c>
      <c r="AI196" s="6" t="e">
        <f aca="true">TABLE($E$127,$E$16,$E196,$E$17,AI$127)</f>
        <v>#VALUE!</v>
      </c>
      <c r="AJ196" s="6" t="e">
        <f aca="true">TABLE($E$127,$E$16,$E196,$E$17,AJ$127)</f>
        <v>#VALUE!</v>
      </c>
      <c r="AK196" s="6" t="e">
        <f aca="true">TABLE($E$127,$E$16,$E196,$E$17,AK$127)</f>
        <v>#VALUE!</v>
      </c>
      <c r="AL196" s="6" t="e">
        <f aca="true">TABLE($E$127,$E$16,$E196,$E$17,AL$127)</f>
        <v>#VALUE!</v>
      </c>
      <c r="AM196" s="6" t="e">
        <f aca="true">TABLE($E$127,$E$16,$E196,$E$17,AM$127)</f>
        <v>#VALUE!</v>
      </c>
      <c r="AN196" s="6" t="e">
        <f aca="true">TABLE($E$127,$E$16,$E196,$E$17,AN$127)</f>
        <v>#VALUE!</v>
      </c>
      <c r="AO196" s="6" t="e">
        <f aca="true">TABLE($E$127,$E$16,$E196,$E$17,AO$127)</f>
        <v>#VALUE!</v>
      </c>
      <c r="AP196" s="6" t="e">
        <f aca="true">TABLE($E$127,$E$16,$E196,$E$17,AP$127)</f>
        <v>#VALUE!</v>
      </c>
      <c r="AQ196" s="6" t="e">
        <f aca="true">TABLE($E$127,$E$16,$E196,$E$17,AQ$127)</f>
        <v>#VALUE!</v>
      </c>
      <c r="AR196" s="6" t="e">
        <f aca="true">TABLE($E$127,$E$16,$E196,$E$17,AR$127)</f>
        <v>#VALUE!</v>
      </c>
      <c r="AS196" s="6" t="e">
        <f aca="true">TABLE($E$127,$E$16,$E196,$E$17,AS$127)</f>
        <v>#VALUE!</v>
      </c>
      <c r="AT196" s="6" t="e">
        <f aca="true">TABLE($E$127,$E$16,$E196,$E$17,AT$127)</f>
        <v>#VALUE!</v>
      </c>
      <c r="AU196" s="6" t="e">
        <f aca="true">TABLE($E$127,$E$16,$E196,$E$17,AU$127)</f>
        <v>#VALUE!</v>
      </c>
      <c r="AV196" s="6" t="e">
        <f aca="true">TABLE($E$127,$E$16,$E196,$E$17,AV$127)</f>
        <v>#VALUE!</v>
      </c>
      <c r="AW196" s="6" t="e">
        <f aca="true">TABLE($E$127,$E$16,$E196,$E$17,AW$127)</f>
        <v>#VALUE!</v>
      </c>
      <c r="AX196" s="6" t="e">
        <f aca="true">TABLE($E$127,$E$16,$E196,$E$17,AX$127)</f>
        <v>#VALUE!</v>
      </c>
      <c r="AY196" s="6" t="e">
        <f aca="true">TABLE($E$127,$E$16,$E196,$E$17,AY$127)</f>
        <v>#VALUE!</v>
      </c>
      <c r="AZ196" s="6" t="e">
        <f aca="true">TABLE($E$127,$E$16,$E196,$E$17,AZ$127)</f>
        <v>#VALUE!</v>
      </c>
      <c r="BA196" s="6" t="e">
        <f aca="true">TABLE($E$127,$E$16,$E196,$E$17,BA$127)</f>
        <v>#VALUE!</v>
      </c>
      <c r="BB196" s="6" t="e">
        <f aca="true">TABLE($E$127,$E$16,$E196,$E$17,BB$127)</f>
        <v>#VALUE!</v>
      </c>
      <c r="BC196" s="6" t="e">
        <f aca="true">TABLE($E$127,$E$16,$E196,$E$17,BC$127)</f>
        <v>#VALUE!</v>
      </c>
      <c r="BD196" s="6" t="e">
        <f aca="true">TABLE($E$127,$E$16,$E196,$E$17,BD$127)</f>
        <v>#VALUE!</v>
      </c>
      <c r="BE196" s="6" t="e">
        <f aca="true">TABLE($E$127,$E$16,$E196,$E$17,BE$127)</f>
        <v>#VALUE!</v>
      </c>
      <c r="BF196" s="6" t="e">
        <f aca="true">TABLE($E$127,$E$16,$E196,$E$17,BF$127)</f>
        <v>#VALUE!</v>
      </c>
      <c r="BG196" s="6" t="e">
        <f aca="true">TABLE($E$127,$E$16,$E196,$E$17,BG$127)</f>
        <v>#VALUE!</v>
      </c>
      <c r="BH196" s="6" t="e">
        <f aca="true">TABLE($E$127,$E$16,$E196,$E$17,BH$127)</f>
        <v>#VALUE!</v>
      </c>
      <c r="BI196" s="6" t="e">
        <f aca="true">TABLE($E$127,$E$16,$E196,$E$17,BI$127)</f>
        <v>#VALUE!</v>
      </c>
      <c r="BJ196" s="6" t="e">
        <f aca="true">TABLE($E$127,$E$16,$E196,$E$17,BJ$127)</f>
        <v>#VALUE!</v>
      </c>
      <c r="BK196" s="6" t="e">
        <f aca="true">TABLE($E$127,$E$16,$E196,$E$17,BK$127)</f>
        <v>#VALUE!</v>
      </c>
      <c r="BL196" s="6" t="e">
        <f aca="true">TABLE($E$127,$E$16,$E196,$E$17,BL$127)</f>
        <v>#VALUE!</v>
      </c>
      <c r="BM196" s="6" t="e">
        <f aca="true">TABLE($E$127,$E$16,$E196,$E$17,BM$127)</f>
        <v>#VALUE!</v>
      </c>
      <c r="BN196" s="6" t="e">
        <f aca="true">TABLE($E$127,$E$16,$E196,$E$17,BN$127)</f>
        <v>#VALUE!</v>
      </c>
      <c r="BO196" s="6" t="e">
        <f aca="true">TABLE($E$127,$E$16,$E196,$E$17,BO$127)</f>
        <v>#VALUE!</v>
      </c>
      <c r="BP196" s="6" t="e">
        <f aca="true">TABLE($E$127,$E$16,$E196,$E$17,BP$127)</f>
        <v>#VALUE!</v>
      </c>
      <c r="BQ196" s="6" t="e">
        <f aca="true">TABLE($E$127,$E$16,$E196,$E$17,BQ$127)</f>
        <v>#VALUE!</v>
      </c>
      <c r="BR196" s="6" t="e">
        <f aca="true">TABLE($E$127,$E$16,$E196,$E$17,BR$127)</f>
        <v>#VALUE!</v>
      </c>
      <c r="BS196" s="6" t="e">
        <f aca="true">TABLE($E$127,$E$16,$E196,$E$17,BS$127)</f>
        <v>#VALUE!</v>
      </c>
      <c r="BT196" s="6" t="e">
        <f aca="true">TABLE($E$127,$E$16,$E196,$E$17,BT$127)</f>
        <v>#VALUE!</v>
      </c>
      <c r="BU196" s="6" t="e">
        <f aca="true">TABLE($E$127,$E$16,$E196,$E$17,BU$127)</f>
        <v>#VALUE!</v>
      </c>
      <c r="BV196" s="6" t="e">
        <f aca="true">TABLE($E$127,$E$16,$E196,$E$17,BV$127)</f>
        <v>#VALUE!</v>
      </c>
      <c r="BW196" s="6" t="e">
        <f aca="true">TABLE($E$127,$E$16,$E196,$E$17,BW$127)</f>
        <v>#VALUE!</v>
      </c>
      <c r="BX196" s="6" t="e">
        <f aca="true">TABLE($E$127,$E$16,$E196,$E$17,BX$127)</f>
        <v>#VALUE!</v>
      </c>
      <c r="BY196" s="6" t="e">
        <f aca="true">TABLE($E$127,$E$16,$E196,$E$17,BY$127)</f>
        <v>#VALUE!</v>
      </c>
      <c r="BZ196" s="6" t="e">
        <f aca="true">TABLE($E$127,$E$16,$E196,$E$17,BZ$127)</f>
        <v>#VALUE!</v>
      </c>
      <c r="CA196" s="6" t="e">
        <f aca="true">TABLE($E$127,$E$16,$E196,$E$17,CA$127)</f>
        <v>#VALUE!</v>
      </c>
      <c r="CB196" s="6" t="e">
        <f aca="true">TABLE($E$127,$E$16,$E196,$E$17,CB$127)</f>
        <v>#VALUE!</v>
      </c>
      <c r="CC196" s="6" t="e">
        <f aca="true">TABLE($E$127,$E$16,$E196,$E$17,CC$127)</f>
        <v>#VALUE!</v>
      </c>
      <c r="CD196" s="6" t="e">
        <f aca="true">TABLE($E$127,$E$16,$E196,$E$17,CD$127)</f>
        <v>#VALUE!</v>
      </c>
      <c r="CE196" s="6" t="e">
        <f aca="true">TABLE($E$127,$E$16,$E196,$E$17,CE$127)</f>
        <v>#VALUE!</v>
      </c>
      <c r="CF196" s="6" t="e">
        <f aca="true">TABLE($E$127,$E$16,$E196,$E$17,CF$127)</f>
        <v>#VALUE!</v>
      </c>
      <c r="CG196" s="6" t="e">
        <f aca="true">TABLE($E$127,$E$16,$E196,$E$17,CG$127)</f>
        <v>#VALUE!</v>
      </c>
      <c r="CH196" s="6" t="e">
        <f aca="true">TABLE($E$127,$E$16,$E196,$E$17,CH$127)</f>
        <v>#VALUE!</v>
      </c>
      <c r="CI196" s="6" t="e">
        <f aca="true">TABLE($E$127,$E$16,$E196,$E$17,CI$127)</f>
        <v>#VALUE!</v>
      </c>
      <c r="CJ196" s="6" t="e">
        <f aca="true">TABLE($E$127,$E$16,$E196,$E$17,CJ$127)</f>
        <v>#VALUE!</v>
      </c>
      <c r="CK196" s="6" t="e">
        <f aca="true">TABLE($E$127,$E$16,$E196,$E$17,CK$127)</f>
        <v>#VALUE!</v>
      </c>
      <c r="CL196" s="6" t="e">
        <f aca="true">TABLE($E$127,$E$16,$E196,$E$17,CL$127)</f>
        <v>#VALUE!</v>
      </c>
      <c r="CM196" s="6" t="e">
        <f aca="true">TABLE($E$127,$E$16,$E196,$E$17,CM$127)</f>
        <v>#VALUE!</v>
      </c>
      <c r="CN196" s="6" t="e">
        <f aca="true">TABLE($E$127,$E$16,$E196,$E$17,CN$127)</f>
        <v>#VALUE!</v>
      </c>
      <c r="CO196" s="6" t="e">
        <f aca="true">TABLE($E$127,$E$16,$E196,$E$17,CO$127)</f>
        <v>#VALUE!</v>
      </c>
      <c r="CP196" s="6" t="e">
        <f aca="true">TABLE($E$127,$E$16,$E196,$E$17,CP$127)</f>
        <v>#VALUE!</v>
      </c>
      <c r="CQ196" s="6" t="e">
        <f aca="true">TABLE($E$127,$E$16,$E196,$E$17,CQ$127)</f>
        <v>#VALUE!</v>
      </c>
      <c r="CR196" s="6" t="e">
        <f aca="true">TABLE($E$127,$E$16,$E196,$E$17,CR$127)</f>
        <v>#VALUE!</v>
      </c>
      <c r="CS196" s="6" t="e">
        <f aca="true">TABLE($E$127,$E$16,$E196,$E$17,CS$127)</f>
        <v>#VALUE!</v>
      </c>
      <c r="CT196" s="6" t="e">
        <f aca="true">TABLE($E$127,$E$16,$E196,$E$17,CT$127)</f>
        <v>#VALUE!</v>
      </c>
      <c r="CU196" s="6" t="e">
        <f aca="true">TABLE($E$127,$E$16,$E196,$E$17,CU$127)</f>
        <v>#VALUE!</v>
      </c>
      <c r="CV196" s="6" t="e">
        <f aca="true">TABLE($E$127,$E$16,$E196,$E$17,CV$127)</f>
        <v>#VALUE!</v>
      </c>
      <c r="CW196" s="6" t="e">
        <f aca="true">TABLE($E$127,$E$16,$E196,$E$17,CW$127)</f>
        <v>#VALUE!</v>
      </c>
      <c r="CX196" s="6" t="e">
        <f aca="true">TABLE($E$127,$E$16,$E196,$E$17,CX$127)</f>
        <v>#VALUE!</v>
      </c>
      <c r="CY196" s="6" t="e">
        <f aca="true">TABLE($E$127,$E$16,$E196,$E$17,CY$127)</f>
        <v>#VALUE!</v>
      </c>
      <c r="CZ196" s="6" t="e">
        <f aca="true">TABLE($E$127,$E$16,$E196,$E$17,CZ$127)</f>
        <v>#VALUE!</v>
      </c>
      <c r="DA196" s="6" t="e">
        <f aca="true">TABLE($E$127,$E$16,$E196,$E$17,DA$127)</f>
        <v>#VALUE!</v>
      </c>
      <c r="DB196" s="6" t="e">
        <f aca="true">TABLE($E$127,$E$16,$E196,$E$17,DB$127)</f>
        <v>#VALUE!</v>
      </c>
    </row>
    <row r="197" customFormat="false" ht="12.75" hidden="false" customHeight="false" outlineLevel="0" collapsed="false">
      <c r="D197" s="4" t="n">
        <f aca="false">IF(ISNUMBER(MATCH($F$233,F197:DB197,0)),MATCH($F$233,F197:DB197,0))</f>
        <v>0</v>
      </c>
      <c r="E197" s="21" t="n">
        <f aca="false">E196+1%</f>
        <v>0.69</v>
      </c>
      <c r="F197" s="6" t="e">
        <f aca="true">TABLE($E$127,$E$16,$E197,$E$17,F$127)</f>
        <v>#VALUE!</v>
      </c>
      <c r="G197" s="6" t="e">
        <f aca="true">TABLE($E$127,$E$16,$E197,$E$17,G$127)</f>
        <v>#VALUE!</v>
      </c>
      <c r="H197" s="6" t="e">
        <f aca="true">TABLE($E$127,$E$16,$E197,$E$17,H$127)</f>
        <v>#VALUE!</v>
      </c>
      <c r="I197" s="6" t="e">
        <f aca="true">TABLE($E$127,$E$16,$E197,$E$17,I$127)</f>
        <v>#VALUE!</v>
      </c>
      <c r="J197" s="6" t="e">
        <f aca="true">TABLE($E$127,$E$16,$E197,$E$17,J$127)</f>
        <v>#VALUE!</v>
      </c>
      <c r="K197" s="6" t="e">
        <f aca="true">TABLE($E$127,$E$16,$E197,$E$17,K$127)</f>
        <v>#VALUE!</v>
      </c>
      <c r="L197" s="6" t="e">
        <f aca="true">TABLE($E$127,$E$16,$E197,$E$17,L$127)</f>
        <v>#VALUE!</v>
      </c>
      <c r="M197" s="6" t="e">
        <f aca="true">TABLE($E$127,$E$16,$E197,$E$17,M$127)</f>
        <v>#VALUE!</v>
      </c>
      <c r="N197" s="6" t="e">
        <f aca="true">TABLE($E$127,$E$16,$E197,$E$17,N$127)</f>
        <v>#VALUE!</v>
      </c>
      <c r="O197" s="6" t="e">
        <f aca="true">TABLE($E$127,$E$16,$E197,$E$17,O$127)</f>
        <v>#VALUE!</v>
      </c>
      <c r="P197" s="6" t="e">
        <f aca="true">TABLE($E$127,$E$16,$E197,$E$17,P$127)</f>
        <v>#VALUE!</v>
      </c>
      <c r="Q197" s="6" t="e">
        <f aca="true">TABLE($E$127,$E$16,$E197,$E$17,Q$127)</f>
        <v>#VALUE!</v>
      </c>
      <c r="R197" s="6" t="e">
        <f aca="true">TABLE($E$127,$E$16,$E197,$E$17,R$127)</f>
        <v>#VALUE!</v>
      </c>
      <c r="S197" s="6" t="e">
        <f aca="true">TABLE($E$127,$E$16,$E197,$E$17,S$127)</f>
        <v>#VALUE!</v>
      </c>
      <c r="T197" s="6" t="e">
        <f aca="true">TABLE($E$127,$E$16,$E197,$E$17,T$127)</f>
        <v>#VALUE!</v>
      </c>
      <c r="U197" s="6" t="e">
        <f aca="true">TABLE($E$127,$E$16,$E197,$E$17,U$127)</f>
        <v>#VALUE!</v>
      </c>
      <c r="V197" s="6" t="e">
        <f aca="true">TABLE($E$127,$E$16,$E197,$E$17,V$127)</f>
        <v>#VALUE!</v>
      </c>
      <c r="W197" s="6" t="e">
        <f aca="true">TABLE($E$127,$E$16,$E197,$E$17,W$127)</f>
        <v>#VALUE!</v>
      </c>
      <c r="X197" s="6" t="e">
        <f aca="true">TABLE($E$127,$E$16,$E197,$E$17,X$127)</f>
        <v>#VALUE!</v>
      </c>
      <c r="Y197" s="6" t="e">
        <f aca="true">TABLE($E$127,$E$16,$E197,$E$17,Y$127)</f>
        <v>#VALUE!</v>
      </c>
      <c r="Z197" s="6" t="e">
        <f aca="true">TABLE($E$127,$E$16,$E197,$E$17,Z$127)</f>
        <v>#VALUE!</v>
      </c>
      <c r="AA197" s="6" t="e">
        <f aca="true">TABLE($E$127,$E$16,$E197,$E$17,AA$127)</f>
        <v>#VALUE!</v>
      </c>
      <c r="AB197" s="6" t="e">
        <f aca="true">TABLE($E$127,$E$16,$E197,$E$17,AB$127)</f>
        <v>#VALUE!</v>
      </c>
      <c r="AC197" s="6" t="e">
        <f aca="true">TABLE($E$127,$E$16,$E197,$E$17,AC$127)</f>
        <v>#VALUE!</v>
      </c>
      <c r="AD197" s="6" t="e">
        <f aca="true">TABLE($E$127,$E$16,$E197,$E$17,AD$127)</f>
        <v>#VALUE!</v>
      </c>
      <c r="AE197" s="6" t="e">
        <f aca="true">TABLE($E$127,$E$16,$E197,$E$17,AE$127)</f>
        <v>#VALUE!</v>
      </c>
      <c r="AF197" s="6" t="e">
        <f aca="true">TABLE($E$127,$E$16,$E197,$E$17,AF$127)</f>
        <v>#VALUE!</v>
      </c>
      <c r="AG197" s="6" t="e">
        <f aca="true">TABLE($E$127,$E$16,$E197,$E$17,AG$127)</f>
        <v>#VALUE!</v>
      </c>
      <c r="AH197" s="6" t="e">
        <f aca="true">TABLE($E$127,$E$16,$E197,$E$17,AH$127)</f>
        <v>#VALUE!</v>
      </c>
      <c r="AI197" s="6" t="e">
        <f aca="true">TABLE($E$127,$E$16,$E197,$E$17,AI$127)</f>
        <v>#VALUE!</v>
      </c>
      <c r="AJ197" s="6" t="e">
        <f aca="true">TABLE($E$127,$E$16,$E197,$E$17,AJ$127)</f>
        <v>#VALUE!</v>
      </c>
      <c r="AK197" s="6" t="e">
        <f aca="true">TABLE($E$127,$E$16,$E197,$E$17,AK$127)</f>
        <v>#VALUE!</v>
      </c>
      <c r="AL197" s="6" t="e">
        <f aca="true">TABLE($E$127,$E$16,$E197,$E$17,AL$127)</f>
        <v>#VALUE!</v>
      </c>
      <c r="AM197" s="6" t="e">
        <f aca="true">TABLE($E$127,$E$16,$E197,$E$17,AM$127)</f>
        <v>#VALUE!</v>
      </c>
      <c r="AN197" s="6" t="e">
        <f aca="true">TABLE($E$127,$E$16,$E197,$E$17,AN$127)</f>
        <v>#VALUE!</v>
      </c>
      <c r="AO197" s="6" t="e">
        <f aca="true">TABLE($E$127,$E$16,$E197,$E$17,AO$127)</f>
        <v>#VALUE!</v>
      </c>
      <c r="AP197" s="6" t="e">
        <f aca="true">TABLE($E$127,$E$16,$E197,$E$17,AP$127)</f>
        <v>#VALUE!</v>
      </c>
      <c r="AQ197" s="6" t="e">
        <f aca="true">TABLE($E$127,$E$16,$E197,$E$17,AQ$127)</f>
        <v>#VALUE!</v>
      </c>
      <c r="AR197" s="6" t="e">
        <f aca="true">TABLE($E$127,$E$16,$E197,$E$17,AR$127)</f>
        <v>#VALUE!</v>
      </c>
      <c r="AS197" s="6" t="e">
        <f aca="true">TABLE($E$127,$E$16,$E197,$E$17,AS$127)</f>
        <v>#VALUE!</v>
      </c>
      <c r="AT197" s="6" t="e">
        <f aca="true">TABLE($E$127,$E$16,$E197,$E$17,AT$127)</f>
        <v>#VALUE!</v>
      </c>
      <c r="AU197" s="6" t="e">
        <f aca="true">TABLE($E$127,$E$16,$E197,$E$17,AU$127)</f>
        <v>#VALUE!</v>
      </c>
      <c r="AV197" s="6" t="e">
        <f aca="true">TABLE($E$127,$E$16,$E197,$E$17,AV$127)</f>
        <v>#VALUE!</v>
      </c>
      <c r="AW197" s="6" t="e">
        <f aca="true">TABLE($E$127,$E$16,$E197,$E$17,AW$127)</f>
        <v>#VALUE!</v>
      </c>
      <c r="AX197" s="6" t="e">
        <f aca="true">TABLE($E$127,$E$16,$E197,$E$17,AX$127)</f>
        <v>#VALUE!</v>
      </c>
      <c r="AY197" s="6" t="e">
        <f aca="true">TABLE($E$127,$E$16,$E197,$E$17,AY$127)</f>
        <v>#VALUE!</v>
      </c>
      <c r="AZ197" s="6" t="e">
        <f aca="true">TABLE($E$127,$E$16,$E197,$E$17,AZ$127)</f>
        <v>#VALUE!</v>
      </c>
      <c r="BA197" s="6" t="e">
        <f aca="true">TABLE($E$127,$E$16,$E197,$E$17,BA$127)</f>
        <v>#VALUE!</v>
      </c>
      <c r="BB197" s="6" t="e">
        <f aca="true">TABLE($E$127,$E$16,$E197,$E$17,BB$127)</f>
        <v>#VALUE!</v>
      </c>
      <c r="BC197" s="6" t="e">
        <f aca="true">TABLE($E$127,$E$16,$E197,$E$17,BC$127)</f>
        <v>#VALUE!</v>
      </c>
      <c r="BD197" s="6" t="e">
        <f aca="true">TABLE($E$127,$E$16,$E197,$E$17,BD$127)</f>
        <v>#VALUE!</v>
      </c>
      <c r="BE197" s="6" t="e">
        <f aca="true">TABLE($E$127,$E$16,$E197,$E$17,BE$127)</f>
        <v>#VALUE!</v>
      </c>
      <c r="BF197" s="6" t="e">
        <f aca="true">TABLE($E$127,$E$16,$E197,$E$17,BF$127)</f>
        <v>#VALUE!</v>
      </c>
      <c r="BG197" s="6" t="e">
        <f aca="true">TABLE($E$127,$E$16,$E197,$E$17,BG$127)</f>
        <v>#VALUE!</v>
      </c>
      <c r="BH197" s="6" t="e">
        <f aca="true">TABLE($E$127,$E$16,$E197,$E$17,BH$127)</f>
        <v>#VALUE!</v>
      </c>
      <c r="BI197" s="6" t="e">
        <f aca="true">TABLE($E$127,$E$16,$E197,$E$17,BI$127)</f>
        <v>#VALUE!</v>
      </c>
      <c r="BJ197" s="6" t="e">
        <f aca="true">TABLE($E$127,$E$16,$E197,$E$17,BJ$127)</f>
        <v>#VALUE!</v>
      </c>
      <c r="BK197" s="6" t="e">
        <f aca="true">TABLE($E$127,$E$16,$E197,$E$17,BK$127)</f>
        <v>#VALUE!</v>
      </c>
      <c r="BL197" s="6" t="e">
        <f aca="true">TABLE($E$127,$E$16,$E197,$E$17,BL$127)</f>
        <v>#VALUE!</v>
      </c>
      <c r="BM197" s="6" t="e">
        <f aca="true">TABLE($E$127,$E$16,$E197,$E$17,BM$127)</f>
        <v>#VALUE!</v>
      </c>
      <c r="BN197" s="6" t="e">
        <f aca="true">TABLE($E$127,$E$16,$E197,$E$17,BN$127)</f>
        <v>#VALUE!</v>
      </c>
      <c r="BO197" s="6" t="e">
        <f aca="true">TABLE($E$127,$E$16,$E197,$E$17,BO$127)</f>
        <v>#VALUE!</v>
      </c>
      <c r="BP197" s="6" t="e">
        <f aca="true">TABLE($E$127,$E$16,$E197,$E$17,BP$127)</f>
        <v>#VALUE!</v>
      </c>
      <c r="BQ197" s="6" t="e">
        <f aca="true">TABLE($E$127,$E$16,$E197,$E$17,BQ$127)</f>
        <v>#VALUE!</v>
      </c>
      <c r="BR197" s="6" t="e">
        <f aca="true">TABLE($E$127,$E$16,$E197,$E$17,BR$127)</f>
        <v>#VALUE!</v>
      </c>
      <c r="BS197" s="6" t="e">
        <f aca="true">TABLE($E$127,$E$16,$E197,$E$17,BS$127)</f>
        <v>#VALUE!</v>
      </c>
      <c r="BT197" s="6" t="e">
        <f aca="true">TABLE($E$127,$E$16,$E197,$E$17,BT$127)</f>
        <v>#VALUE!</v>
      </c>
      <c r="BU197" s="6" t="e">
        <f aca="true">TABLE($E$127,$E$16,$E197,$E$17,BU$127)</f>
        <v>#VALUE!</v>
      </c>
      <c r="BV197" s="6" t="e">
        <f aca="true">TABLE($E$127,$E$16,$E197,$E$17,BV$127)</f>
        <v>#VALUE!</v>
      </c>
      <c r="BW197" s="6" t="e">
        <f aca="true">TABLE($E$127,$E$16,$E197,$E$17,BW$127)</f>
        <v>#VALUE!</v>
      </c>
      <c r="BX197" s="6" t="e">
        <f aca="true">TABLE($E$127,$E$16,$E197,$E$17,BX$127)</f>
        <v>#VALUE!</v>
      </c>
      <c r="BY197" s="6" t="e">
        <f aca="true">TABLE($E$127,$E$16,$E197,$E$17,BY$127)</f>
        <v>#VALUE!</v>
      </c>
      <c r="BZ197" s="6" t="e">
        <f aca="true">TABLE($E$127,$E$16,$E197,$E$17,BZ$127)</f>
        <v>#VALUE!</v>
      </c>
      <c r="CA197" s="6" t="e">
        <f aca="true">TABLE($E$127,$E$16,$E197,$E$17,CA$127)</f>
        <v>#VALUE!</v>
      </c>
      <c r="CB197" s="6" t="e">
        <f aca="true">TABLE($E$127,$E$16,$E197,$E$17,CB$127)</f>
        <v>#VALUE!</v>
      </c>
      <c r="CC197" s="6" t="e">
        <f aca="true">TABLE($E$127,$E$16,$E197,$E$17,CC$127)</f>
        <v>#VALUE!</v>
      </c>
      <c r="CD197" s="6" t="e">
        <f aca="true">TABLE($E$127,$E$16,$E197,$E$17,CD$127)</f>
        <v>#VALUE!</v>
      </c>
      <c r="CE197" s="6" t="e">
        <f aca="true">TABLE($E$127,$E$16,$E197,$E$17,CE$127)</f>
        <v>#VALUE!</v>
      </c>
      <c r="CF197" s="6" t="e">
        <f aca="true">TABLE($E$127,$E$16,$E197,$E$17,CF$127)</f>
        <v>#VALUE!</v>
      </c>
      <c r="CG197" s="6" t="e">
        <f aca="true">TABLE($E$127,$E$16,$E197,$E$17,CG$127)</f>
        <v>#VALUE!</v>
      </c>
      <c r="CH197" s="6" t="e">
        <f aca="true">TABLE($E$127,$E$16,$E197,$E$17,CH$127)</f>
        <v>#VALUE!</v>
      </c>
      <c r="CI197" s="6" t="e">
        <f aca="true">TABLE($E$127,$E$16,$E197,$E$17,CI$127)</f>
        <v>#VALUE!</v>
      </c>
      <c r="CJ197" s="6" t="e">
        <f aca="true">TABLE($E$127,$E$16,$E197,$E$17,CJ$127)</f>
        <v>#VALUE!</v>
      </c>
      <c r="CK197" s="6" t="e">
        <f aca="true">TABLE($E$127,$E$16,$E197,$E$17,CK$127)</f>
        <v>#VALUE!</v>
      </c>
      <c r="CL197" s="6" t="e">
        <f aca="true">TABLE($E$127,$E$16,$E197,$E$17,CL$127)</f>
        <v>#VALUE!</v>
      </c>
      <c r="CM197" s="6" t="e">
        <f aca="true">TABLE($E$127,$E$16,$E197,$E$17,CM$127)</f>
        <v>#VALUE!</v>
      </c>
      <c r="CN197" s="6" t="e">
        <f aca="true">TABLE($E$127,$E$16,$E197,$E$17,CN$127)</f>
        <v>#VALUE!</v>
      </c>
      <c r="CO197" s="6" t="e">
        <f aca="true">TABLE($E$127,$E$16,$E197,$E$17,CO$127)</f>
        <v>#VALUE!</v>
      </c>
      <c r="CP197" s="6" t="e">
        <f aca="true">TABLE($E$127,$E$16,$E197,$E$17,CP$127)</f>
        <v>#VALUE!</v>
      </c>
      <c r="CQ197" s="6" t="e">
        <f aca="true">TABLE($E$127,$E$16,$E197,$E$17,CQ$127)</f>
        <v>#VALUE!</v>
      </c>
      <c r="CR197" s="6" t="e">
        <f aca="true">TABLE($E$127,$E$16,$E197,$E$17,CR$127)</f>
        <v>#VALUE!</v>
      </c>
      <c r="CS197" s="6" t="e">
        <f aca="true">TABLE($E$127,$E$16,$E197,$E$17,CS$127)</f>
        <v>#VALUE!</v>
      </c>
      <c r="CT197" s="6" t="e">
        <f aca="true">TABLE($E$127,$E$16,$E197,$E$17,CT$127)</f>
        <v>#VALUE!</v>
      </c>
      <c r="CU197" s="6" t="e">
        <f aca="true">TABLE($E$127,$E$16,$E197,$E$17,CU$127)</f>
        <v>#VALUE!</v>
      </c>
      <c r="CV197" s="6" t="e">
        <f aca="true">TABLE($E$127,$E$16,$E197,$E$17,CV$127)</f>
        <v>#VALUE!</v>
      </c>
      <c r="CW197" s="6" t="e">
        <f aca="true">TABLE($E$127,$E$16,$E197,$E$17,CW$127)</f>
        <v>#VALUE!</v>
      </c>
      <c r="CX197" s="6" t="e">
        <f aca="true">TABLE($E$127,$E$16,$E197,$E$17,CX$127)</f>
        <v>#VALUE!</v>
      </c>
      <c r="CY197" s="6" t="e">
        <f aca="true">TABLE($E$127,$E$16,$E197,$E$17,CY$127)</f>
        <v>#VALUE!</v>
      </c>
      <c r="CZ197" s="6" t="e">
        <f aca="true">TABLE($E$127,$E$16,$E197,$E$17,CZ$127)</f>
        <v>#VALUE!</v>
      </c>
      <c r="DA197" s="6" t="e">
        <f aca="true">TABLE($E$127,$E$16,$E197,$E$17,DA$127)</f>
        <v>#VALUE!</v>
      </c>
      <c r="DB197" s="6" t="e">
        <f aca="true">TABLE($E$127,$E$16,$E197,$E$17,DB$127)</f>
        <v>#VALUE!</v>
      </c>
    </row>
    <row r="198" customFormat="false" ht="12.75" hidden="false" customHeight="false" outlineLevel="0" collapsed="false">
      <c r="D198" s="4" t="n">
        <f aca="false">IF(ISNUMBER(MATCH($F$233,F198:DB198,0)),MATCH($F$233,F198:DB198,0))</f>
        <v>0</v>
      </c>
      <c r="E198" s="21" t="n">
        <f aca="false">E197+1%</f>
        <v>0.7</v>
      </c>
      <c r="F198" s="6" t="e">
        <f aca="true">TABLE($E$127,$E$16,$E198,$E$17,F$127)</f>
        <v>#VALUE!</v>
      </c>
      <c r="G198" s="6" t="e">
        <f aca="true">TABLE($E$127,$E$16,$E198,$E$17,G$127)</f>
        <v>#VALUE!</v>
      </c>
      <c r="H198" s="6" t="e">
        <f aca="true">TABLE($E$127,$E$16,$E198,$E$17,H$127)</f>
        <v>#VALUE!</v>
      </c>
      <c r="I198" s="6" t="e">
        <f aca="true">TABLE($E$127,$E$16,$E198,$E$17,I$127)</f>
        <v>#VALUE!</v>
      </c>
      <c r="J198" s="6" t="e">
        <f aca="true">TABLE($E$127,$E$16,$E198,$E$17,J$127)</f>
        <v>#VALUE!</v>
      </c>
      <c r="K198" s="6" t="e">
        <f aca="true">TABLE($E$127,$E$16,$E198,$E$17,K$127)</f>
        <v>#VALUE!</v>
      </c>
      <c r="L198" s="6" t="e">
        <f aca="true">TABLE($E$127,$E$16,$E198,$E$17,L$127)</f>
        <v>#VALUE!</v>
      </c>
      <c r="M198" s="6" t="e">
        <f aca="true">TABLE($E$127,$E$16,$E198,$E$17,M$127)</f>
        <v>#VALUE!</v>
      </c>
      <c r="N198" s="6" t="e">
        <f aca="true">TABLE($E$127,$E$16,$E198,$E$17,N$127)</f>
        <v>#VALUE!</v>
      </c>
      <c r="O198" s="6" t="e">
        <f aca="true">TABLE($E$127,$E$16,$E198,$E$17,O$127)</f>
        <v>#VALUE!</v>
      </c>
      <c r="P198" s="6" t="e">
        <f aca="true">TABLE($E$127,$E$16,$E198,$E$17,P$127)</f>
        <v>#VALUE!</v>
      </c>
      <c r="Q198" s="6" t="e">
        <f aca="true">TABLE($E$127,$E$16,$E198,$E$17,Q$127)</f>
        <v>#VALUE!</v>
      </c>
      <c r="R198" s="6" t="e">
        <f aca="true">TABLE($E$127,$E$16,$E198,$E$17,R$127)</f>
        <v>#VALUE!</v>
      </c>
      <c r="S198" s="6" t="e">
        <f aca="true">TABLE($E$127,$E$16,$E198,$E$17,S$127)</f>
        <v>#VALUE!</v>
      </c>
      <c r="T198" s="6" t="e">
        <f aca="true">TABLE($E$127,$E$16,$E198,$E$17,T$127)</f>
        <v>#VALUE!</v>
      </c>
      <c r="U198" s="6" t="e">
        <f aca="true">TABLE($E$127,$E$16,$E198,$E$17,U$127)</f>
        <v>#VALUE!</v>
      </c>
      <c r="V198" s="6" t="e">
        <f aca="true">TABLE($E$127,$E$16,$E198,$E$17,V$127)</f>
        <v>#VALUE!</v>
      </c>
      <c r="W198" s="6" t="e">
        <f aca="true">TABLE($E$127,$E$16,$E198,$E$17,W$127)</f>
        <v>#VALUE!</v>
      </c>
      <c r="X198" s="6" t="e">
        <f aca="true">TABLE($E$127,$E$16,$E198,$E$17,X$127)</f>
        <v>#VALUE!</v>
      </c>
      <c r="Y198" s="6" t="e">
        <f aca="true">TABLE($E$127,$E$16,$E198,$E$17,Y$127)</f>
        <v>#VALUE!</v>
      </c>
      <c r="Z198" s="6" t="e">
        <f aca="true">TABLE($E$127,$E$16,$E198,$E$17,Z$127)</f>
        <v>#VALUE!</v>
      </c>
      <c r="AA198" s="6" t="e">
        <f aca="true">TABLE($E$127,$E$16,$E198,$E$17,AA$127)</f>
        <v>#VALUE!</v>
      </c>
      <c r="AB198" s="6" t="e">
        <f aca="true">TABLE($E$127,$E$16,$E198,$E$17,AB$127)</f>
        <v>#VALUE!</v>
      </c>
      <c r="AC198" s="6" t="e">
        <f aca="true">TABLE($E$127,$E$16,$E198,$E$17,AC$127)</f>
        <v>#VALUE!</v>
      </c>
      <c r="AD198" s="6" t="e">
        <f aca="true">TABLE($E$127,$E$16,$E198,$E$17,AD$127)</f>
        <v>#VALUE!</v>
      </c>
      <c r="AE198" s="6" t="e">
        <f aca="true">TABLE($E$127,$E$16,$E198,$E$17,AE$127)</f>
        <v>#VALUE!</v>
      </c>
      <c r="AF198" s="6" t="e">
        <f aca="true">TABLE($E$127,$E$16,$E198,$E$17,AF$127)</f>
        <v>#VALUE!</v>
      </c>
      <c r="AG198" s="6" t="e">
        <f aca="true">TABLE($E$127,$E$16,$E198,$E$17,AG$127)</f>
        <v>#VALUE!</v>
      </c>
      <c r="AH198" s="6" t="e">
        <f aca="true">TABLE($E$127,$E$16,$E198,$E$17,AH$127)</f>
        <v>#VALUE!</v>
      </c>
      <c r="AI198" s="6" t="e">
        <f aca="true">TABLE($E$127,$E$16,$E198,$E$17,AI$127)</f>
        <v>#VALUE!</v>
      </c>
      <c r="AJ198" s="6" t="e">
        <f aca="true">TABLE($E$127,$E$16,$E198,$E$17,AJ$127)</f>
        <v>#VALUE!</v>
      </c>
      <c r="AK198" s="6" t="e">
        <f aca="true">TABLE($E$127,$E$16,$E198,$E$17,AK$127)</f>
        <v>#VALUE!</v>
      </c>
      <c r="AL198" s="6" t="e">
        <f aca="true">TABLE($E$127,$E$16,$E198,$E$17,AL$127)</f>
        <v>#VALUE!</v>
      </c>
      <c r="AM198" s="6" t="e">
        <f aca="true">TABLE($E$127,$E$16,$E198,$E$17,AM$127)</f>
        <v>#VALUE!</v>
      </c>
      <c r="AN198" s="6" t="e">
        <f aca="true">TABLE($E$127,$E$16,$E198,$E$17,AN$127)</f>
        <v>#VALUE!</v>
      </c>
      <c r="AO198" s="6" t="e">
        <f aca="true">TABLE($E$127,$E$16,$E198,$E$17,AO$127)</f>
        <v>#VALUE!</v>
      </c>
      <c r="AP198" s="6" t="e">
        <f aca="true">TABLE($E$127,$E$16,$E198,$E$17,AP$127)</f>
        <v>#VALUE!</v>
      </c>
      <c r="AQ198" s="6" t="e">
        <f aca="true">TABLE($E$127,$E$16,$E198,$E$17,AQ$127)</f>
        <v>#VALUE!</v>
      </c>
      <c r="AR198" s="6" t="e">
        <f aca="true">TABLE($E$127,$E$16,$E198,$E$17,AR$127)</f>
        <v>#VALUE!</v>
      </c>
      <c r="AS198" s="6" t="e">
        <f aca="true">TABLE($E$127,$E$16,$E198,$E$17,AS$127)</f>
        <v>#VALUE!</v>
      </c>
      <c r="AT198" s="6" t="e">
        <f aca="true">TABLE($E$127,$E$16,$E198,$E$17,AT$127)</f>
        <v>#VALUE!</v>
      </c>
      <c r="AU198" s="6" t="e">
        <f aca="true">TABLE($E$127,$E$16,$E198,$E$17,AU$127)</f>
        <v>#VALUE!</v>
      </c>
      <c r="AV198" s="6" t="e">
        <f aca="true">TABLE($E$127,$E$16,$E198,$E$17,AV$127)</f>
        <v>#VALUE!</v>
      </c>
      <c r="AW198" s="6" t="e">
        <f aca="true">TABLE($E$127,$E$16,$E198,$E$17,AW$127)</f>
        <v>#VALUE!</v>
      </c>
      <c r="AX198" s="6" t="e">
        <f aca="true">TABLE($E$127,$E$16,$E198,$E$17,AX$127)</f>
        <v>#VALUE!</v>
      </c>
      <c r="AY198" s="6" t="e">
        <f aca="true">TABLE($E$127,$E$16,$E198,$E$17,AY$127)</f>
        <v>#VALUE!</v>
      </c>
      <c r="AZ198" s="6" t="e">
        <f aca="true">TABLE($E$127,$E$16,$E198,$E$17,AZ$127)</f>
        <v>#VALUE!</v>
      </c>
      <c r="BA198" s="6" t="e">
        <f aca="true">TABLE($E$127,$E$16,$E198,$E$17,BA$127)</f>
        <v>#VALUE!</v>
      </c>
      <c r="BB198" s="6" t="e">
        <f aca="true">TABLE($E$127,$E$16,$E198,$E$17,BB$127)</f>
        <v>#VALUE!</v>
      </c>
      <c r="BC198" s="6" t="e">
        <f aca="true">TABLE($E$127,$E$16,$E198,$E$17,BC$127)</f>
        <v>#VALUE!</v>
      </c>
      <c r="BD198" s="6" t="e">
        <f aca="true">TABLE($E$127,$E$16,$E198,$E$17,BD$127)</f>
        <v>#VALUE!</v>
      </c>
      <c r="BE198" s="6" t="e">
        <f aca="true">TABLE($E$127,$E$16,$E198,$E$17,BE$127)</f>
        <v>#VALUE!</v>
      </c>
      <c r="BF198" s="6" t="e">
        <f aca="true">TABLE($E$127,$E$16,$E198,$E$17,BF$127)</f>
        <v>#VALUE!</v>
      </c>
      <c r="BG198" s="6" t="e">
        <f aca="true">TABLE($E$127,$E$16,$E198,$E$17,BG$127)</f>
        <v>#VALUE!</v>
      </c>
      <c r="BH198" s="6" t="e">
        <f aca="true">TABLE($E$127,$E$16,$E198,$E$17,BH$127)</f>
        <v>#VALUE!</v>
      </c>
      <c r="BI198" s="6" t="e">
        <f aca="true">TABLE($E$127,$E$16,$E198,$E$17,BI$127)</f>
        <v>#VALUE!</v>
      </c>
      <c r="BJ198" s="6" t="e">
        <f aca="true">TABLE($E$127,$E$16,$E198,$E$17,BJ$127)</f>
        <v>#VALUE!</v>
      </c>
      <c r="BK198" s="6" t="e">
        <f aca="true">TABLE($E$127,$E$16,$E198,$E$17,BK$127)</f>
        <v>#VALUE!</v>
      </c>
      <c r="BL198" s="6" t="e">
        <f aca="true">TABLE($E$127,$E$16,$E198,$E$17,BL$127)</f>
        <v>#VALUE!</v>
      </c>
      <c r="BM198" s="6" t="e">
        <f aca="true">TABLE($E$127,$E$16,$E198,$E$17,BM$127)</f>
        <v>#VALUE!</v>
      </c>
      <c r="BN198" s="6" t="e">
        <f aca="true">TABLE($E$127,$E$16,$E198,$E$17,BN$127)</f>
        <v>#VALUE!</v>
      </c>
      <c r="BO198" s="6" t="e">
        <f aca="true">TABLE($E$127,$E$16,$E198,$E$17,BO$127)</f>
        <v>#VALUE!</v>
      </c>
      <c r="BP198" s="6" t="e">
        <f aca="true">TABLE($E$127,$E$16,$E198,$E$17,BP$127)</f>
        <v>#VALUE!</v>
      </c>
      <c r="BQ198" s="6" t="e">
        <f aca="true">TABLE($E$127,$E$16,$E198,$E$17,BQ$127)</f>
        <v>#VALUE!</v>
      </c>
      <c r="BR198" s="6" t="e">
        <f aca="true">TABLE($E$127,$E$16,$E198,$E$17,BR$127)</f>
        <v>#VALUE!</v>
      </c>
      <c r="BS198" s="6" t="e">
        <f aca="true">TABLE($E$127,$E$16,$E198,$E$17,BS$127)</f>
        <v>#VALUE!</v>
      </c>
      <c r="BT198" s="6" t="e">
        <f aca="true">TABLE($E$127,$E$16,$E198,$E$17,BT$127)</f>
        <v>#VALUE!</v>
      </c>
      <c r="BU198" s="6" t="e">
        <f aca="true">TABLE($E$127,$E$16,$E198,$E$17,BU$127)</f>
        <v>#VALUE!</v>
      </c>
      <c r="BV198" s="6" t="e">
        <f aca="true">TABLE($E$127,$E$16,$E198,$E$17,BV$127)</f>
        <v>#VALUE!</v>
      </c>
      <c r="BW198" s="6" t="e">
        <f aca="true">TABLE($E$127,$E$16,$E198,$E$17,BW$127)</f>
        <v>#VALUE!</v>
      </c>
      <c r="BX198" s="6" t="e">
        <f aca="true">TABLE($E$127,$E$16,$E198,$E$17,BX$127)</f>
        <v>#VALUE!</v>
      </c>
      <c r="BY198" s="6" t="e">
        <f aca="true">TABLE($E$127,$E$16,$E198,$E$17,BY$127)</f>
        <v>#VALUE!</v>
      </c>
      <c r="BZ198" s="6" t="e">
        <f aca="true">TABLE($E$127,$E$16,$E198,$E$17,BZ$127)</f>
        <v>#VALUE!</v>
      </c>
      <c r="CA198" s="6" t="e">
        <f aca="true">TABLE($E$127,$E$16,$E198,$E$17,CA$127)</f>
        <v>#VALUE!</v>
      </c>
      <c r="CB198" s="6" t="e">
        <f aca="true">TABLE($E$127,$E$16,$E198,$E$17,CB$127)</f>
        <v>#VALUE!</v>
      </c>
      <c r="CC198" s="6" t="e">
        <f aca="true">TABLE($E$127,$E$16,$E198,$E$17,CC$127)</f>
        <v>#VALUE!</v>
      </c>
      <c r="CD198" s="6" t="e">
        <f aca="true">TABLE($E$127,$E$16,$E198,$E$17,CD$127)</f>
        <v>#VALUE!</v>
      </c>
      <c r="CE198" s="6" t="e">
        <f aca="true">TABLE($E$127,$E$16,$E198,$E$17,CE$127)</f>
        <v>#VALUE!</v>
      </c>
      <c r="CF198" s="6" t="e">
        <f aca="true">TABLE($E$127,$E$16,$E198,$E$17,CF$127)</f>
        <v>#VALUE!</v>
      </c>
      <c r="CG198" s="6" t="e">
        <f aca="true">TABLE($E$127,$E$16,$E198,$E$17,CG$127)</f>
        <v>#VALUE!</v>
      </c>
      <c r="CH198" s="6" t="e">
        <f aca="true">TABLE($E$127,$E$16,$E198,$E$17,CH$127)</f>
        <v>#VALUE!</v>
      </c>
      <c r="CI198" s="6" t="e">
        <f aca="true">TABLE($E$127,$E$16,$E198,$E$17,CI$127)</f>
        <v>#VALUE!</v>
      </c>
      <c r="CJ198" s="6" t="e">
        <f aca="true">TABLE($E$127,$E$16,$E198,$E$17,CJ$127)</f>
        <v>#VALUE!</v>
      </c>
      <c r="CK198" s="6" t="e">
        <f aca="true">TABLE($E$127,$E$16,$E198,$E$17,CK$127)</f>
        <v>#VALUE!</v>
      </c>
      <c r="CL198" s="6" t="e">
        <f aca="true">TABLE($E$127,$E$16,$E198,$E$17,CL$127)</f>
        <v>#VALUE!</v>
      </c>
      <c r="CM198" s="6" t="e">
        <f aca="true">TABLE($E$127,$E$16,$E198,$E$17,CM$127)</f>
        <v>#VALUE!</v>
      </c>
      <c r="CN198" s="6" t="e">
        <f aca="true">TABLE($E$127,$E$16,$E198,$E$17,CN$127)</f>
        <v>#VALUE!</v>
      </c>
      <c r="CO198" s="6" t="e">
        <f aca="true">TABLE($E$127,$E$16,$E198,$E$17,CO$127)</f>
        <v>#VALUE!</v>
      </c>
      <c r="CP198" s="6" t="e">
        <f aca="true">TABLE($E$127,$E$16,$E198,$E$17,CP$127)</f>
        <v>#VALUE!</v>
      </c>
      <c r="CQ198" s="6" t="e">
        <f aca="true">TABLE($E$127,$E$16,$E198,$E$17,CQ$127)</f>
        <v>#VALUE!</v>
      </c>
      <c r="CR198" s="6" t="e">
        <f aca="true">TABLE($E$127,$E$16,$E198,$E$17,CR$127)</f>
        <v>#VALUE!</v>
      </c>
      <c r="CS198" s="6" t="e">
        <f aca="true">TABLE($E$127,$E$16,$E198,$E$17,CS$127)</f>
        <v>#VALUE!</v>
      </c>
      <c r="CT198" s="6" t="e">
        <f aca="true">TABLE($E$127,$E$16,$E198,$E$17,CT$127)</f>
        <v>#VALUE!</v>
      </c>
      <c r="CU198" s="6" t="e">
        <f aca="true">TABLE($E$127,$E$16,$E198,$E$17,CU$127)</f>
        <v>#VALUE!</v>
      </c>
      <c r="CV198" s="6" t="e">
        <f aca="true">TABLE($E$127,$E$16,$E198,$E$17,CV$127)</f>
        <v>#VALUE!</v>
      </c>
      <c r="CW198" s="6" t="e">
        <f aca="true">TABLE($E$127,$E$16,$E198,$E$17,CW$127)</f>
        <v>#VALUE!</v>
      </c>
      <c r="CX198" s="6" t="e">
        <f aca="true">TABLE($E$127,$E$16,$E198,$E$17,CX$127)</f>
        <v>#VALUE!</v>
      </c>
      <c r="CY198" s="6" t="e">
        <f aca="true">TABLE($E$127,$E$16,$E198,$E$17,CY$127)</f>
        <v>#VALUE!</v>
      </c>
      <c r="CZ198" s="6" t="e">
        <f aca="true">TABLE($E$127,$E$16,$E198,$E$17,CZ$127)</f>
        <v>#VALUE!</v>
      </c>
      <c r="DA198" s="6" t="e">
        <f aca="true">TABLE($E$127,$E$16,$E198,$E$17,DA$127)</f>
        <v>#VALUE!</v>
      </c>
      <c r="DB198" s="6" t="e">
        <f aca="true">TABLE($E$127,$E$16,$E198,$E$17,DB$127)</f>
        <v>#VALUE!</v>
      </c>
    </row>
    <row r="199" customFormat="false" ht="12.75" hidden="false" customHeight="false" outlineLevel="0" collapsed="false">
      <c r="D199" s="4" t="n">
        <f aca="false">IF(ISNUMBER(MATCH($F$233,F199:DB199,0)),MATCH($F$233,F199:DB199,0))</f>
        <v>0</v>
      </c>
      <c r="E199" s="21" t="n">
        <f aca="false">E198+1%</f>
        <v>0.71</v>
      </c>
      <c r="F199" s="6" t="e">
        <f aca="true">TABLE($E$127,$E$16,$E199,$E$17,F$127)</f>
        <v>#VALUE!</v>
      </c>
      <c r="G199" s="6" t="e">
        <f aca="true">TABLE($E$127,$E$16,$E199,$E$17,G$127)</f>
        <v>#VALUE!</v>
      </c>
      <c r="H199" s="6" t="e">
        <f aca="true">TABLE($E$127,$E$16,$E199,$E$17,H$127)</f>
        <v>#VALUE!</v>
      </c>
      <c r="I199" s="6" t="e">
        <f aca="true">TABLE($E$127,$E$16,$E199,$E$17,I$127)</f>
        <v>#VALUE!</v>
      </c>
      <c r="J199" s="6" t="e">
        <f aca="true">TABLE($E$127,$E$16,$E199,$E$17,J$127)</f>
        <v>#VALUE!</v>
      </c>
      <c r="K199" s="6" t="e">
        <f aca="true">TABLE($E$127,$E$16,$E199,$E$17,K$127)</f>
        <v>#VALUE!</v>
      </c>
      <c r="L199" s="6" t="e">
        <f aca="true">TABLE($E$127,$E$16,$E199,$E$17,L$127)</f>
        <v>#VALUE!</v>
      </c>
      <c r="M199" s="6" t="e">
        <f aca="true">TABLE($E$127,$E$16,$E199,$E$17,M$127)</f>
        <v>#VALUE!</v>
      </c>
      <c r="N199" s="6" t="e">
        <f aca="true">TABLE($E$127,$E$16,$E199,$E$17,N$127)</f>
        <v>#VALUE!</v>
      </c>
      <c r="O199" s="6" t="e">
        <f aca="true">TABLE($E$127,$E$16,$E199,$E$17,O$127)</f>
        <v>#VALUE!</v>
      </c>
      <c r="P199" s="6" t="e">
        <f aca="true">TABLE($E$127,$E$16,$E199,$E$17,P$127)</f>
        <v>#VALUE!</v>
      </c>
      <c r="Q199" s="6" t="e">
        <f aca="true">TABLE($E$127,$E$16,$E199,$E$17,Q$127)</f>
        <v>#VALUE!</v>
      </c>
      <c r="R199" s="6" t="e">
        <f aca="true">TABLE($E$127,$E$16,$E199,$E$17,R$127)</f>
        <v>#VALUE!</v>
      </c>
      <c r="S199" s="6" t="e">
        <f aca="true">TABLE($E$127,$E$16,$E199,$E$17,S$127)</f>
        <v>#VALUE!</v>
      </c>
      <c r="T199" s="6" t="e">
        <f aca="true">TABLE($E$127,$E$16,$E199,$E$17,T$127)</f>
        <v>#VALUE!</v>
      </c>
      <c r="U199" s="6" t="e">
        <f aca="true">TABLE($E$127,$E$16,$E199,$E$17,U$127)</f>
        <v>#VALUE!</v>
      </c>
      <c r="V199" s="6" t="e">
        <f aca="true">TABLE($E$127,$E$16,$E199,$E$17,V$127)</f>
        <v>#VALUE!</v>
      </c>
      <c r="W199" s="6" t="e">
        <f aca="true">TABLE($E$127,$E$16,$E199,$E$17,W$127)</f>
        <v>#VALUE!</v>
      </c>
      <c r="X199" s="6" t="e">
        <f aca="true">TABLE($E$127,$E$16,$E199,$E$17,X$127)</f>
        <v>#VALUE!</v>
      </c>
      <c r="Y199" s="6" t="e">
        <f aca="true">TABLE($E$127,$E$16,$E199,$E$17,Y$127)</f>
        <v>#VALUE!</v>
      </c>
      <c r="Z199" s="6" t="e">
        <f aca="true">TABLE($E$127,$E$16,$E199,$E$17,Z$127)</f>
        <v>#VALUE!</v>
      </c>
      <c r="AA199" s="6" t="e">
        <f aca="true">TABLE($E$127,$E$16,$E199,$E$17,AA$127)</f>
        <v>#VALUE!</v>
      </c>
      <c r="AB199" s="6" t="e">
        <f aca="true">TABLE($E$127,$E$16,$E199,$E$17,AB$127)</f>
        <v>#VALUE!</v>
      </c>
      <c r="AC199" s="6" t="e">
        <f aca="true">TABLE($E$127,$E$16,$E199,$E$17,AC$127)</f>
        <v>#VALUE!</v>
      </c>
      <c r="AD199" s="6" t="e">
        <f aca="true">TABLE($E$127,$E$16,$E199,$E$17,AD$127)</f>
        <v>#VALUE!</v>
      </c>
      <c r="AE199" s="6" t="e">
        <f aca="true">TABLE($E$127,$E$16,$E199,$E$17,AE$127)</f>
        <v>#VALUE!</v>
      </c>
      <c r="AF199" s="6" t="e">
        <f aca="true">TABLE($E$127,$E$16,$E199,$E$17,AF$127)</f>
        <v>#VALUE!</v>
      </c>
      <c r="AG199" s="6" t="e">
        <f aca="true">TABLE($E$127,$E$16,$E199,$E$17,AG$127)</f>
        <v>#VALUE!</v>
      </c>
      <c r="AH199" s="6" t="e">
        <f aca="true">TABLE($E$127,$E$16,$E199,$E$17,AH$127)</f>
        <v>#VALUE!</v>
      </c>
      <c r="AI199" s="6" t="e">
        <f aca="true">TABLE($E$127,$E$16,$E199,$E$17,AI$127)</f>
        <v>#VALUE!</v>
      </c>
      <c r="AJ199" s="6" t="e">
        <f aca="true">TABLE($E$127,$E$16,$E199,$E$17,AJ$127)</f>
        <v>#VALUE!</v>
      </c>
      <c r="AK199" s="6" t="e">
        <f aca="true">TABLE($E$127,$E$16,$E199,$E$17,AK$127)</f>
        <v>#VALUE!</v>
      </c>
      <c r="AL199" s="6" t="e">
        <f aca="true">TABLE($E$127,$E$16,$E199,$E$17,AL$127)</f>
        <v>#VALUE!</v>
      </c>
      <c r="AM199" s="6" t="e">
        <f aca="true">TABLE($E$127,$E$16,$E199,$E$17,AM$127)</f>
        <v>#VALUE!</v>
      </c>
      <c r="AN199" s="6" t="e">
        <f aca="true">TABLE($E$127,$E$16,$E199,$E$17,AN$127)</f>
        <v>#VALUE!</v>
      </c>
      <c r="AO199" s="6" t="e">
        <f aca="true">TABLE($E$127,$E$16,$E199,$E$17,AO$127)</f>
        <v>#VALUE!</v>
      </c>
      <c r="AP199" s="6" t="e">
        <f aca="true">TABLE($E$127,$E$16,$E199,$E$17,AP$127)</f>
        <v>#VALUE!</v>
      </c>
      <c r="AQ199" s="6" t="e">
        <f aca="true">TABLE($E$127,$E$16,$E199,$E$17,AQ$127)</f>
        <v>#VALUE!</v>
      </c>
      <c r="AR199" s="6" t="e">
        <f aca="true">TABLE($E$127,$E$16,$E199,$E$17,AR$127)</f>
        <v>#VALUE!</v>
      </c>
      <c r="AS199" s="6" t="e">
        <f aca="true">TABLE($E$127,$E$16,$E199,$E$17,AS$127)</f>
        <v>#VALUE!</v>
      </c>
      <c r="AT199" s="6" t="e">
        <f aca="true">TABLE($E$127,$E$16,$E199,$E$17,AT$127)</f>
        <v>#VALUE!</v>
      </c>
      <c r="AU199" s="6" t="e">
        <f aca="true">TABLE($E$127,$E$16,$E199,$E$17,AU$127)</f>
        <v>#VALUE!</v>
      </c>
      <c r="AV199" s="6" t="e">
        <f aca="true">TABLE($E$127,$E$16,$E199,$E$17,AV$127)</f>
        <v>#VALUE!</v>
      </c>
      <c r="AW199" s="6" t="e">
        <f aca="true">TABLE($E$127,$E$16,$E199,$E$17,AW$127)</f>
        <v>#VALUE!</v>
      </c>
      <c r="AX199" s="6" t="e">
        <f aca="true">TABLE($E$127,$E$16,$E199,$E$17,AX$127)</f>
        <v>#VALUE!</v>
      </c>
      <c r="AY199" s="6" t="e">
        <f aca="true">TABLE($E$127,$E$16,$E199,$E$17,AY$127)</f>
        <v>#VALUE!</v>
      </c>
      <c r="AZ199" s="6" t="e">
        <f aca="true">TABLE($E$127,$E$16,$E199,$E$17,AZ$127)</f>
        <v>#VALUE!</v>
      </c>
      <c r="BA199" s="6" t="e">
        <f aca="true">TABLE($E$127,$E$16,$E199,$E$17,BA$127)</f>
        <v>#VALUE!</v>
      </c>
      <c r="BB199" s="6" t="e">
        <f aca="true">TABLE($E$127,$E$16,$E199,$E$17,BB$127)</f>
        <v>#VALUE!</v>
      </c>
      <c r="BC199" s="6" t="e">
        <f aca="true">TABLE($E$127,$E$16,$E199,$E$17,BC$127)</f>
        <v>#VALUE!</v>
      </c>
      <c r="BD199" s="6" t="e">
        <f aca="true">TABLE($E$127,$E$16,$E199,$E$17,BD$127)</f>
        <v>#VALUE!</v>
      </c>
      <c r="BE199" s="6" t="e">
        <f aca="true">TABLE($E$127,$E$16,$E199,$E$17,BE$127)</f>
        <v>#VALUE!</v>
      </c>
      <c r="BF199" s="6" t="e">
        <f aca="true">TABLE($E$127,$E$16,$E199,$E$17,BF$127)</f>
        <v>#VALUE!</v>
      </c>
      <c r="BG199" s="6" t="e">
        <f aca="true">TABLE($E$127,$E$16,$E199,$E$17,BG$127)</f>
        <v>#VALUE!</v>
      </c>
      <c r="BH199" s="6" t="e">
        <f aca="true">TABLE($E$127,$E$16,$E199,$E$17,BH$127)</f>
        <v>#VALUE!</v>
      </c>
      <c r="BI199" s="6" t="e">
        <f aca="true">TABLE($E$127,$E$16,$E199,$E$17,BI$127)</f>
        <v>#VALUE!</v>
      </c>
      <c r="BJ199" s="6" t="e">
        <f aca="true">TABLE($E$127,$E$16,$E199,$E$17,BJ$127)</f>
        <v>#VALUE!</v>
      </c>
      <c r="BK199" s="6" t="e">
        <f aca="true">TABLE($E$127,$E$16,$E199,$E$17,BK$127)</f>
        <v>#VALUE!</v>
      </c>
      <c r="BL199" s="6" t="e">
        <f aca="true">TABLE($E$127,$E$16,$E199,$E$17,BL$127)</f>
        <v>#VALUE!</v>
      </c>
      <c r="BM199" s="6" t="e">
        <f aca="true">TABLE($E$127,$E$16,$E199,$E$17,BM$127)</f>
        <v>#VALUE!</v>
      </c>
      <c r="BN199" s="6" t="e">
        <f aca="true">TABLE($E$127,$E$16,$E199,$E$17,BN$127)</f>
        <v>#VALUE!</v>
      </c>
      <c r="BO199" s="6" t="e">
        <f aca="true">TABLE($E$127,$E$16,$E199,$E$17,BO$127)</f>
        <v>#VALUE!</v>
      </c>
      <c r="BP199" s="6" t="e">
        <f aca="true">TABLE($E$127,$E$16,$E199,$E$17,BP$127)</f>
        <v>#VALUE!</v>
      </c>
      <c r="BQ199" s="6" t="e">
        <f aca="true">TABLE($E$127,$E$16,$E199,$E$17,BQ$127)</f>
        <v>#VALUE!</v>
      </c>
      <c r="BR199" s="6" t="e">
        <f aca="true">TABLE($E$127,$E$16,$E199,$E$17,BR$127)</f>
        <v>#VALUE!</v>
      </c>
      <c r="BS199" s="6" t="e">
        <f aca="true">TABLE($E$127,$E$16,$E199,$E$17,BS$127)</f>
        <v>#VALUE!</v>
      </c>
      <c r="BT199" s="6" t="e">
        <f aca="true">TABLE($E$127,$E$16,$E199,$E$17,BT$127)</f>
        <v>#VALUE!</v>
      </c>
      <c r="BU199" s="6" t="e">
        <f aca="true">TABLE($E$127,$E$16,$E199,$E$17,BU$127)</f>
        <v>#VALUE!</v>
      </c>
      <c r="BV199" s="6" t="e">
        <f aca="true">TABLE($E$127,$E$16,$E199,$E$17,BV$127)</f>
        <v>#VALUE!</v>
      </c>
      <c r="BW199" s="6" t="e">
        <f aca="true">TABLE($E$127,$E$16,$E199,$E$17,BW$127)</f>
        <v>#VALUE!</v>
      </c>
      <c r="BX199" s="6" t="e">
        <f aca="true">TABLE($E$127,$E$16,$E199,$E$17,BX$127)</f>
        <v>#VALUE!</v>
      </c>
      <c r="BY199" s="6" t="e">
        <f aca="true">TABLE($E$127,$E$16,$E199,$E$17,BY$127)</f>
        <v>#VALUE!</v>
      </c>
      <c r="BZ199" s="6" t="e">
        <f aca="true">TABLE($E$127,$E$16,$E199,$E$17,BZ$127)</f>
        <v>#VALUE!</v>
      </c>
      <c r="CA199" s="6" t="e">
        <f aca="true">TABLE($E$127,$E$16,$E199,$E$17,CA$127)</f>
        <v>#VALUE!</v>
      </c>
      <c r="CB199" s="6" t="e">
        <f aca="true">TABLE($E$127,$E$16,$E199,$E$17,CB$127)</f>
        <v>#VALUE!</v>
      </c>
      <c r="CC199" s="6" t="e">
        <f aca="true">TABLE($E$127,$E$16,$E199,$E$17,CC$127)</f>
        <v>#VALUE!</v>
      </c>
      <c r="CD199" s="6" t="e">
        <f aca="true">TABLE($E$127,$E$16,$E199,$E$17,CD$127)</f>
        <v>#VALUE!</v>
      </c>
      <c r="CE199" s="6" t="e">
        <f aca="true">TABLE($E$127,$E$16,$E199,$E$17,CE$127)</f>
        <v>#VALUE!</v>
      </c>
      <c r="CF199" s="6" t="e">
        <f aca="true">TABLE($E$127,$E$16,$E199,$E$17,CF$127)</f>
        <v>#VALUE!</v>
      </c>
      <c r="CG199" s="6" t="e">
        <f aca="true">TABLE($E$127,$E$16,$E199,$E$17,CG$127)</f>
        <v>#VALUE!</v>
      </c>
      <c r="CH199" s="6" t="e">
        <f aca="true">TABLE($E$127,$E$16,$E199,$E$17,CH$127)</f>
        <v>#VALUE!</v>
      </c>
      <c r="CI199" s="6" t="e">
        <f aca="true">TABLE($E$127,$E$16,$E199,$E$17,CI$127)</f>
        <v>#VALUE!</v>
      </c>
      <c r="CJ199" s="6" t="e">
        <f aca="true">TABLE($E$127,$E$16,$E199,$E$17,CJ$127)</f>
        <v>#VALUE!</v>
      </c>
      <c r="CK199" s="6" t="e">
        <f aca="true">TABLE($E$127,$E$16,$E199,$E$17,CK$127)</f>
        <v>#VALUE!</v>
      </c>
      <c r="CL199" s="6" t="e">
        <f aca="true">TABLE($E$127,$E$16,$E199,$E$17,CL$127)</f>
        <v>#VALUE!</v>
      </c>
      <c r="CM199" s="6" t="e">
        <f aca="true">TABLE($E$127,$E$16,$E199,$E$17,CM$127)</f>
        <v>#VALUE!</v>
      </c>
      <c r="CN199" s="6" t="e">
        <f aca="true">TABLE($E$127,$E$16,$E199,$E$17,CN$127)</f>
        <v>#VALUE!</v>
      </c>
      <c r="CO199" s="6" t="e">
        <f aca="true">TABLE($E$127,$E$16,$E199,$E$17,CO$127)</f>
        <v>#VALUE!</v>
      </c>
      <c r="CP199" s="6" t="e">
        <f aca="true">TABLE($E$127,$E$16,$E199,$E$17,CP$127)</f>
        <v>#VALUE!</v>
      </c>
      <c r="CQ199" s="6" t="e">
        <f aca="true">TABLE($E$127,$E$16,$E199,$E$17,CQ$127)</f>
        <v>#VALUE!</v>
      </c>
      <c r="CR199" s="6" t="e">
        <f aca="true">TABLE($E$127,$E$16,$E199,$E$17,CR$127)</f>
        <v>#VALUE!</v>
      </c>
      <c r="CS199" s="6" t="e">
        <f aca="true">TABLE($E$127,$E$16,$E199,$E$17,CS$127)</f>
        <v>#VALUE!</v>
      </c>
      <c r="CT199" s="6" t="e">
        <f aca="true">TABLE($E$127,$E$16,$E199,$E$17,CT$127)</f>
        <v>#VALUE!</v>
      </c>
      <c r="CU199" s="6" t="e">
        <f aca="true">TABLE($E$127,$E$16,$E199,$E$17,CU$127)</f>
        <v>#VALUE!</v>
      </c>
      <c r="CV199" s="6" t="e">
        <f aca="true">TABLE($E$127,$E$16,$E199,$E$17,CV$127)</f>
        <v>#VALUE!</v>
      </c>
      <c r="CW199" s="6" t="e">
        <f aca="true">TABLE($E$127,$E$16,$E199,$E$17,CW$127)</f>
        <v>#VALUE!</v>
      </c>
      <c r="CX199" s="6" t="e">
        <f aca="true">TABLE($E$127,$E$16,$E199,$E$17,CX$127)</f>
        <v>#VALUE!</v>
      </c>
      <c r="CY199" s="6" t="e">
        <f aca="true">TABLE($E$127,$E$16,$E199,$E$17,CY$127)</f>
        <v>#VALUE!</v>
      </c>
      <c r="CZ199" s="6" t="e">
        <f aca="true">TABLE($E$127,$E$16,$E199,$E$17,CZ$127)</f>
        <v>#VALUE!</v>
      </c>
      <c r="DA199" s="6" t="e">
        <f aca="true">TABLE($E$127,$E$16,$E199,$E$17,DA$127)</f>
        <v>#VALUE!</v>
      </c>
      <c r="DB199" s="6" t="e">
        <f aca="true">TABLE($E$127,$E$16,$E199,$E$17,DB$127)</f>
        <v>#VALUE!</v>
      </c>
    </row>
    <row r="200" customFormat="false" ht="12.75" hidden="false" customHeight="false" outlineLevel="0" collapsed="false">
      <c r="D200" s="4" t="n">
        <f aca="false">IF(ISNUMBER(MATCH($F$233,F200:DB200,0)),MATCH($F$233,F200:DB200,0))</f>
        <v>0</v>
      </c>
      <c r="E200" s="21" t="n">
        <f aca="false">E199+1%</f>
        <v>0.72</v>
      </c>
      <c r="F200" s="6" t="e">
        <f aca="true">TABLE($E$127,$E$16,$E200,$E$17,F$127)</f>
        <v>#VALUE!</v>
      </c>
      <c r="G200" s="6" t="e">
        <f aca="true">TABLE($E$127,$E$16,$E200,$E$17,G$127)</f>
        <v>#VALUE!</v>
      </c>
      <c r="H200" s="6" t="e">
        <f aca="true">TABLE($E$127,$E$16,$E200,$E$17,H$127)</f>
        <v>#VALUE!</v>
      </c>
      <c r="I200" s="6" t="e">
        <f aca="true">TABLE($E$127,$E$16,$E200,$E$17,I$127)</f>
        <v>#VALUE!</v>
      </c>
      <c r="J200" s="6" t="e">
        <f aca="true">TABLE($E$127,$E$16,$E200,$E$17,J$127)</f>
        <v>#VALUE!</v>
      </c>
      <c r="K200" s="6" t="e">
        <f aca="true">TABLE($E$127,$E$16,$E200,$E$17,K$127)</f>
        <v>#VALUE!</v>
      </c>
      <c r="L200" s="6" t="e">
        <f aca="true">TABLE($E$127,$E$16,$E200,$E$17,L$127)</f>
        <v>#VALUE!</v>
      </c>
      <c r="M200" s="6" t="e">
        <f aca="true">TABLE($E$127,$E$16,$E200,$E$17,M$127)</f>
        <v>#VALUE!</v>
      </c>
      <c r="N200" s="6" t="e">
        <f aca="true">TABLE($E$127,$E$16,$E200,$E$17,N$127)</f>
        <v>#VALUE!</v>
      </c>
      <c r="O200" s="6" t="e">
        <f aca="true">TABLE($E$127,$E$16,$E200,$E$17,O$127)</f>
        <v>#VALUE!</v>
      </c>
      <c r="P200" s="6" t="e">
        <f aca="true">TABLE($E$127,$E$16,$E200,$E$17,P$127)</f>
        <v>#VALUE!</v>
      </c>
      <c r="Q200" s="6" t="e">
        <f aca="true">TABLE($E$127,$E$16,$E200,$E$17,Q$127)</f>
        <v>#VALUE!</v>
      </c>
      <c r="R200" s="6" t="e">
        <f aca="true">TABLE($E$127,$E$16,$E200,$E$17,R$127)</f>
        <v>#VALUE!</v>
      </c>
      <c r="S200" s="6" t="e">
        <f aca="true">TABLE($E$127,$E$16,$E200,$E$17,S$127)</f>
        <v>#VALUE!</v>
      </c>
      <c r="T200" s="6" t="e">
        <f aca="true">TABLE($E$127,$E$16,$E200,$E$17,T$127)</f>
        <v>#VALUE!</v>
      </c>
      <c r="U200" s="6" t="e">
        <f aca="true">TABLE($E$127,$E$16,$E200,$E$17,U$127)</f>
        <v>#VALUE!</v>
      </c>
      <c r="V200" s="6" t="e">
        <f aca="true">TABLE($E$127,$E$16,$E200,$E$17,V$127)</f>
        <v>#VALUE!</v>
      </c>
      <c r="W200" s="6" t="e">
        <f aca="true">TABLE($E$127,$E$16,$E200,$E$17,W$127)</f>
        <v>#VALUE!</v>
      </c>
      <c r="X200" s="6" t="e">
        <f aca="true">TABLE($E$127,$E$16,$E200,$E$17,X$127)</f>
        <v>#VALUE!</v>
      </c>
      <c r="Y200" s="6" t="e">
        <f aca="true">TABLE($E$127,$E$16,$E200,$E$17,Y$127)</f>
        <v>#VALUE!</v>
      </c>
      <c r="Z200" s="6" t="e">
        <f aca="true">TABLE($E$127,$E$16,$E200,$E$17,Z$127)</f>
        <v>#VALUE!</v>
      </c>
      <c r="AA200" s="6" t="e">
        <f aca="true">TABLE($E$127,$E$16,$E200,$E$17,AA$127)</f>
        <v>#VALUE!</v>
      </c>
      <c r="AB200" s="6" t="e">
        <f aca="true">TABLE($E$127,$E$16,$E200,$E$17,AB$127)</f>
        <v>#VALUE!</v>
      </c>
      <c r="AC200" s="6" t="e">
        <f aca="true">TABLE($E$127,$E$16,$E200,$E$17,AC$127)</f>
        <v>#VALUE!</v>
      </c>
      <c r="AD200" s="6" t="e">
        <f aca="true">TABLE($E$127,$E$16,$E200,$E$17,AD$127)</f>
        <v>#VALUE!</v>
      </c>
      <c r="AE200" s="6" t="e">
        <f aca="true">TABLE($E$127,$E$16,$E200,$E$17,AE$127)</f>
        <v>#VALUE!</v>
      </c>
      <c r="AF200" s="6" t="e">
        <f aca="true">TABLE($E$127,$E$16,$E200,$E$17,AF$127)</f>
        <v>#VALUE!</v>
      </c>
      <c r="AG200" s="6" t="e">
        <f aca="true">TABLE($E$127,$E$16,$E200,$E$17,AG$127)</f>
        <v>#VALUE!</v>
      </c>
      <c r="AH200" s="6" t="e">
        <f aca="true">TABLE($E$127,$E$16,$E200,$E$17,AH$127)</f>
        <v>#VALUE!</v>
      </c>
      <c r="AI200" s="6" t="e">
        <f aca="true">TABLE($E$127,$E$16,$E200,$E$17,AI$127)</f>
        <v>#VALUE!</v>
      </c>
      <c r="AJ200" s="6" t="e">
        <f aca="true">TABLE($E$127,$E$16,$E200,$E$17,AJ$127)</f>
        <v>#VALUE!</v>
      </c>
      <c r="AK200" s="6" t="e">
        <f aca="true">TABLE($E$127,$E$16,$E200,$E$17,AK$127)</f>
        <v>#VALUE!</v>
      </c>
      <c r="AL200" s="6" t="e">
        <f aca="true">TABLE($E$127,$E$16,$E200,$E$17,AL$127)</f>
        <v>#VALUE!</v>
      </c>
      <c r="AM200" s="6" t="e">
        <f aca="true">TABLE($E$127,$E$16,$E200,$E$17,AM$127)</f>
        <v>#VALUE!</v>
      </c>
      <c r="AN200" s="6" t="e">
        <f aca="true">TABLE($E$127,$E$16,$E200,$E$17,AN$127)</f>
        <v>#VALUE!</v>
      </c>
      <c r="AO200" s="6" t="e">
        <f aca="true">TABLE($E$127,$E$16,$E200,$E$17,AO$127)</f>
        <v>#VALUE!</v>
      </c>
      <c r="AP200" s="6" t="e">
        <f aca="true">TABLE($E$127,$E$16,$E200,$E$17,AP$127)</f>
        <v>#VALUE!</v>
      </c>
      <c r="AQ200" s="6" t="e">
        <f aca="true">TABLE($E$127,$E$16,$E200,$E$17,AQ$127)</f>
        <v>#VALUE!</v>
      </c>
      <c r="AR200" s="6" t="e">
        <f aca="true">TABLE($E$127,$E$16,$E200,$E$17,AR$127)</f>
        <v>#VALUE!</v>
      </c>
      <c r="AS200" s="6" t="e">
        <f aca="true">TABLE($E$127,$E$16,$E200,$E$17,AS$127)</f>
        <v>#VALUE!</v>
      </c>
      <c r="AT200" s="6" t="e">
        <f aca="true">TABLE($E$127,$E$16,$E200,$E$17,AT$127)</f>
        <v>#VALUE!</v>
      </c>
      <c r="AU200" s="6" t="e">
        <f aca="true">TABLE($E$127,$E$16,$E200,$E$17,AU$127)</f>
        <v>#VALUE!</v>
      </c>
      <c r="AV200" s="6" t="e">
        <f aca="true">TABLE($E$127,$E$16,$E200,$E$17,AV$127)</f>
        <v>#VALUE!</v>
      </c>
      <c r="AW200" s="6" t="e">
        <f aca="true">TABLE($E$127,$E$16,$E200,$E$17,AW$127)</f>
        <v>#VALUE!</v>
      </c>
      <c r="AX200" s="6" t="e">
        <f aca="true">TABLE($E$127,$E$16,$E200,$E$17,AX$127)</f>
        <v>#VALUE!</v>
      </c>
      <c r="AY200" s="6" t="e">
        <f aca="true">TABLE($E$127,$E$16,$E200,$E$17,AY$127)</f>
        <v>#VALUE!</v>
      </c>
      <c r="AZ200" s="6" t="e">
        <f aca="true">TABLE($E$127,$E$16,$E200,$E$17,AZ$127)</f>
        <v>#VALUE!</v>
      </c>
      <c r="BA200" s="6" t="e">
        <f aca="true">TABLE($E$127,$E$16,$E200,$E$17,BA$127)</f>
        <v>#VALUE!</v>
      </c>
      <c r="BB200" s="6" t="e">
        <f aca="true">TABLE($E$127,$E$16,$E200,$E$17,BB$127)</f>
        <v>#VALUE!</v>
      </c>
      <c r="BC200" s="6" t="e">
        <f aca="true">TABLE($E$127,$E$16,$E200,$E$17,BC$127)</f>
        <v>#VALUE!</v>
      </c>
      <c r="BD200" s="6" t="e">
        <f aca="true">TABLE($E$127,$E$16,$E200,$E$17,BD$127)</f>
        <v>#VALUE!</v>
      </c>
      <c r="BE200" s="6" t="e">
        <f aca="true">TABLE($E$127,$E$16,$E200,$E$17,BE$127)</f>
        <v>#VALUE!</v>
      </c>
      <c r="BF200" s="6" t="e">
        <f aca="true">TABLE($E$127,$E$16,$E200,$E$17,BF$127)</f>
        <v>#VALUE!</v>
      </c>
      <c r="BG200" s="6" t="e">
        <f aca="true">TABLE($E$127,$E$16,$E200,$E$17,BG$127)</f>
        <v>#VALUE!</v>
      </c>
      <c r="BH200" s="6" t="e">
        <f aca="true">TABLE($E$127,$E$16,$E200,$E$17,BH$127)</f>
        <v>#VALUE!</v>
      </c>
      <c r="BI200" s="6" t="e">
        <f aca="true">TABLE($E$127,$E$16,$E200,$E$17,BI$127)</f>
        <v>#VALUE!</v>
      </c>
      <c r="BJ200" s="6" t="e">
        <f aca="true">TABLE($E$127,$E$16,$E200,$E$17,BJ$127)</f>
        <v>#VALUE!</v>
      </c>
      <c r="BK200" s="6" t="e">
        <f aca="true">TABLE($E$127,$E$16,$E200,$E$17,BK$127)</f>
        <v>#VALUE!</v>
      </c>
      <c r="BL200" s="6" t="e">
        <f aca="true">TABLE($E$127,$E$16,$E200,$E$17,BL$127)</f>
        <v>#VALUE!</v>
      </c>
      <c r="BM200" s="6" t="e">
        <f aca="true">TABLE($E$127,$E$16,$E200,$E$17,BM$127)</f>
        <v>#VALUE!</v>
      </c>
      <c r="BN200" s="6" t="e">
        <f aca="true">TABLE($E$127,$E$16,$E200,$E$17,BN$127)</f>
        <v>#VALUE!</v>
      </c>
      <c r="BO200" s="6" t="e">
        <f aca="true">TABLE($E$127,$E$16,$E200,$E$17,BO$127)</f>
        <v>#VALUE!</v>
      </c>
      <c r="BP200" s="6" t="e">
        <f aca="true">TABLE($E$127,$E$16,$E200,$E$17,BP$127)</f>
        <v>#VALUE!</v>
      </c>
      <c r="BQ200" s="6" t="e">
        <f aca="true">TABLE($E$127,$E$16,$E200,$E$17,BQ$127)</f>
        <v>#VALUE!</v>
      </c>
      <c r="BR200" s="6" t="e">
        <f aca="true">TABLE($E$127,$E$16,$E200,$E$17,BR$127)</f>
        <v>#VALUE!</v>
      </c>
      <c r="BS200" s="6" t="e">
        <f aca="true">TABLE($E$127,$E$16,$E200,$E$17,BS$127)</f>
        <v>#VALUE!</v>
      </c>
      <c r="BT200" s="6" t="e">
        <f aca="true">TABLE($E$127,$E$16,$E200,$E$17,BT$127)</f>
        <v>#VALUE!</v>
      </c>
      <c r="BU200" s="6" t="e">
        <f aca="true">TABLE($E$127,$E$16,$E200,$E$17,BU$127)</f>
        <v>#VALUE!</v>
      </c>
      <c r="BV200" s="6" t="e">
        <f aca="true">TABLE($E$127,$E$16,$E200,$E$17,BV$127)</f>
        <v>#VALUE!</v>
      </c>
      <c r="BW200" s="6" t="e">
        <f aca="true">TABLE($E$127,$E$16,$E200,$E$17,BW$127)</f>
        <v>#VALUE!</v>
      </c>
      <c r="BX200" s="6" t="e">
        <f aca="true">TABLE($E$127,$E$16,$E200,$E$17,BX$127)</f>
        <v>#VALUE!</v>
      </c>
      <c r="BY200" s="6" t="e">
        <f aca="true">TABLE($E$127,$E$16,$E200,$E$17,BY$127)</f>
        <v>#VALUE!</v>
      </c>
      <c r="BZ200" s="6" t="e">
        <f aca="true">TABLE($E$127,$E$16,$E200,$E$17,BZ$127)</f>
        <v>#VALUE!</v>
      </c>
      <c r="CA200" s="6" t="e">
        <f aca="true">TABLE($E$127,$E$16,$E200,$E$17,CA$127)</f>
        <v>#VALUE!</v>
      </c>
      <c r="CB200" s="6" t="e">
        <f aca="true">TABLE($E$127,$E$16,$E200,$E$17,CB$127)</f>
        <v>#VALUE!</v>
      </c>
      <c r="CC200" s="6" t="e">
        <f aca="true">TABLE($E$127,$E$16,$E200,$E$17,CC$127)</f>
        <v>#VALUE!</v>
      </c>
      <c r="CD200" s="6" t="e">
        <f aca="true">TABLE($E$127,$E$16,$E200,$E$17,CD$127)</f>
        <v>#VALUE!</v>
      </c>
      <c r="CE200" s="6" t="e">
        <f aca="true">TABLE($E$127,$E$16,$E200,$E$17,CE$127)</f>
        <v>#VALUE!</v>
      </c>
      <c r="CF200" s="6" t="e">
        <f aca="true">TABLE($E$127,$E$16,$E200,$E$17,CF$127)</f>
        <v>#VALUE!</v>
      </c>
      <c r="CG200" s="6" t="e">
        <f aca="true">TABLE($E$127,$E$16,$E200,$E$17,CG$127)</f>
        <v>#VALUE!</v>
      </c>
      <c r="CH200" s="6" t="e">
        <f aca="true">TABLE($E$127,$E$16,$E200,$E$17,CH$127)</f>
        <v>#VALUE!</v>
      </c>
      <c r="CI200" s="6" t="e">
        <f aca="true">TABLE($E$127,$E$16,$E200,$E$17,CI$127)</f>
        <v>#VALUE!</v>
      </c>
      <c r="CJ200" s="6" t="e">
        <f aca="true">TABLE($E$127,$E$16,$E200,$E$17,CJ$127)</f>
        <v>#VALUE!</v>
      </c>
      <c r="CK200" s="6" t="e">
        <f aca="true">TABLE($E$127,$E$16,$E200,$E$17,CK$127)</f>
        <v>#VALUE!</v>
      </c>
      <c r="CL200" s="6" t="e">
        <f aca="true">TABLE($E$127,$E$16,$E200,$E$17,CL$127)</f>
        <v>#VALUE!</v>
      </c>
      <c r="CM200" s="6" t="e">
        <f aca="true">TABLE($E$127,$E$16,$E200,$E$17,CM$127)</f>
        <v>#VALUE!</v>
      </c>
      <c r="CN200" s="6" t="e">
        <f aca="true">TABLE($E$127,$E$16,$E200,$E$17,CN$127)</f>
        <v>#VALUE!</v>
      </c>
      <c r="CO200" s="6" t="e">
        <f aca="true">TABLE($E$127,$E$16,$E200,$E$17,CO$127)</f>
        <v>#VALUE!</v>
      </c>
      <c r="CP200" s="6" t="e">
        <f aca="true">TABLE($E$127,$E$16,$E200,$E$17,CP$127)</f>
        <v>#VALUE!</v>
      </c>
      <c r="CQ200" s="6" t="e">
        <f aca="true">TABLE($E$127,$E$16,$E200,$E$17,CQ$127)</f>
        <v>#VALUE!</v>
      </c>
      <c r="CR200" s="6" t="e">
        <f aca="true">TABLE($E$127,$E$16,$E200,$E$17,CR$127)</f>
        <v>#VALUE!</v>
      </c>
      <c r="CS200" s="6" t="e">
        <f aca="true">TABLE($E$127,$E$16,$E200,$E$17,CS$127)</f>
        <v>#VALUE!</v>
      </c>
      <c r="CT200" s="6" t="e">
        <f aca="true">TABLE($E$127,$E$16,$E200,$E$17,CT$127)</f>
        <v>#VALUE!</v>
      </c>
      <c r="CU200" s="6" t="e">
        <f aca="true">TABLE($E$127,$E$16,$E200,$E$17,CU$127)</f>
        <v>#VALUE!</v>
      </c>
      <c r="CV200" s="6" t="e">
        <f aca="true">TABLE($E$127,$E$16,$E200,$E$17,CV$127)</f>
        <v>#VALUE!</v>
      </c>
      <c r="CW200" s="6" t="e">
        <f aca="true">TABLE($E$127,$E$16,$E200,$E$17,CW$127)</f>
        <v>#VALUE!</v>
      </c>
      <c r="CX200" s="6" t="e">
        <f aca="true">TABLE($E$127,$E$16,$E200,$E$17,CX$127)</f>
        <v>#VALUE!</v>
      </c>
      <c r="CY200" s="6" t="e">
        <f aca="true">TABLE($E$127,$E$16,$E200,$E$17,CY$127)</f>
        <v>#VALUE!</v>
      </c>
      <c r="CZ200" s="6" t="e">
        <f aca="true">TABLE($E$127,$E$16,$E200,$E$17,CZ$127)</f>
        <v>#VALUE!</v>
      </c>
      <c r="DA200" s="6" t="e">
        <f aca="true">TABLE($E$127,$E$16,$E200,$E$17,DA$127)</f>
        <v>#VALUE!</v>
      </c>
      <c r="DB200" s="6" t="e">
        <f aca="true">TABLE($E$127,$E$16,$E200,$E$17,DB$127)</f>
        <v>#VALUE!</v>
      </c>
    </row>
    <row r="201" customFormat="false" ht="12.75" hidden="false" customHeight="false" outlineLevel="0" collapsed="false">
      <c r="D201" s="4" t="n">
        <f aca="false">IF(ISNUMBER(MATCH($F$233,F201:DB201,0)),MATCH($F$233,F201:DB201,0))</f>
        <v>0</v>
      </c>
      <c r="E201" s="21" t="n">
        <f aca="false">E200+1%</f>
        <v>0.73</v>
      </c>
      <c r="F201" s="6" t="e">
        <f aca="true">TABLE($E$127,$E$16,$E201,$E$17,F$127)</f>
        <v>#VALUE!</v>
      </c>
      <c r="G201" s="6" t="e">
        <f aca="true">TABLE($E$127,$E$16,$E201,$E$17,G$127)</f>
        <v>#VALUE!</v>
      </c>
      <c r="H201" s="6" t="e">
        <f aca="true">TABLE($E$127,$E$16,$E201,$E$17,H$127)</f>
        <v>#VALUE!</v>
      </c>
      <c r="I201" s="6" t="e">
        <f aca="true">TABLE($E$127,$E$16,$E201,$E$17,I$127)</f>
        <v>#VALUE!</v>
      </c>
      <c r="J201" s="6" t="e">
        <f aca="true">TABLE($E$127,$E$16,$E201,$E$17,J$127)</f>
        <v>#VALUE!</v>
      </c>
      <c r="K201" s="6" t="e">
        <f aca="true">TABLE($E$127,$E$16,$E201,$E$17,K$127)</f>
        <v>#VALUE!</v>
      </c>
      <c r="L201" s="6" t="e">
        <f aca="true">TABLE($E$127,$E$16,$E201,$E$17,L$127)</f>
        <v>#VALUE!</v>
      </c>
      <c r="M201" s="6" t="e">
        <f aca="true">TABLE($E$127,$E$16,$E201,$E$17,M$127)</f>
        <v>#VALUE!</v>
      </c>
      <c r="N201" s="6" t="e">
        <f aca="true">TABLE($E$127,$E$16,$E201,$E$17,N$127)</f>
        <v>#VALUE!</v>
      </c>
      <c r="O201" s="6" t="e">
        <f aca="true">TABLE($E$127,$E$16,$E201,$E$17,O$127)</f>
        <v>#VALUE!</v>
      </c>
      <c r="P201" s="6" t="e">
        <f aca="true">TABLE($E$127,$E$16,$E201,$E$17,P$127)</f>
        <v>#VALUE!</v>
      </c>
      <c r="Q201" s="6" t="e">
        <f aca="true">TABLE($E$127,$E$16,$E201,$E$17,Q$127)</f>
        <v>#VALUE!</v>
      </c>
      <c r="R201" s="6" t="e">
        <f aca="true">TABLE($E$127,$E$16,$E201,$E$17,R$127)</f>
        <v>#VALUE!</v>
      </c>
      <c r="S201" s="6" t="e">
        <f aca="true">TABLE($E$127,$E$16,$E201,$E$17,S$127)</f>
        <v>#VALUE!</v>
      </c>
      <c r="T201" s="6" t="e">
        <f aca="true">TABLE($E$127,$E$16,$E201,$E$17,T$127)</f>
        <v>#VALUE!</v>
      </c>
      <c r="U201" s="6" t="e">
        <f aca="true">TABLE($E$127,$E$16,$E201,$E$17,U$127)</f>
        <v>#VALUE!</v>
      </c>
      <c r="V201" s="6" t="e">
        <f aca="true">TABLE($E$127,$E$16,$E201,$E$17,V$127)</f>
        <v>#VALUE!</v>
      </c>
      <c r="W201" s="6" t="e">
        <f aca="true">TABLE($E$127,$E$16,$E201,$E$17,W$127)</f>
        <v>#VALUE!</v>
      </c>
      <c r="X201" s="6" t="e">
        <f aca="true">TABLE($E$127,$E$16,$E201,$E$17,X$127)</f>
        <v>#VALUE!</v>
      </c>
      <c r="Y201" s="6" t="e">
        <f aca="true">TABLE($E$127,$E$16,$E201,$E$17,Y$127)</f>
        <v>#VALUE!</v>
      </c>
      <c r="Z201" s="6" t="e">
        <f aca="true">TABLE($E$127,$E$16,$E201,$E$17,Z$127)</f>
        <v>#VALUE!</v>
      </c>
      <c r="AA201" s="6" t="e">
        <f aca="true">TABLE($E$127,$E$16,$E201,$E$17,AA$127)</f>
        <v>#VALUE!</v>
      </c>
      <c r="AB201" s="6" t="e">
        <f aca="true">TABLE($E$127,$E$16,$E201,$E$17,AB$127)</f>
        <v>#VALUE!</v>
      </c>
      <c r="AC201" s="6" t="e">
        <f aca="true">TABLE($E$127,$E$16,$E201,$E$17,AC$127)</f>
        <v>#VALUE!</v>
      </c>
      <c r="AD201" s="6" t="e">
        <f aca="true">TABLE($E$127,$E$16,$E201,$E$17,AD$127)</f>
        <v>#VALUE!</v>
      </c>
      <c r="AE201" s="6" t="e">
        <f aca="true">TABLE($E$127,$E$16,$E201,$E$17,AE$127)</f>
        <v>#VALUE!</v>
      </c>
      <c r="AF201" s="6" t="e">
        <f aca="true">TABLE($E$127,$E$16,$E201,$E$17,AF$127)</f>
        <v>#VALUE!</v>
      </c>
      <c r="AG201" s="6" t="e">
        <f aca="true">TABLE($E$127,$E$16,$E201,$E$17,AG$127)</f>
        <v>#VALUE!</v>
      </c>
      <c r="AH201" s="6" t="e">
        <f aca="true">TABLE($E$127,$E$16,$E201,$E$17,AH$127)</f>
        <v>#VALUE!</v>
      </c>
      <c r="AI201" s="6" t="e">
        <f aca="true">TABLE($E$127,$E$16,$E201,$E$17,AI$127)</f>
        <v>#VALUE!</v>
      </c>
      <c r="AJ201" s="6" t="e">
        <f aca="true">TABLE($E$127,$E$16,$E201,$E$17,AJ$127)</f>
        <v>#VALUE!</v>
      </c>
      <c r="AK201" s="6" t="e">
        <f aca="true">TABLE($E$127,$E$16,$E201,$E$17,AK$127)</f>
        <v>#VALUE!</v>
      </c>
      <c r="AL201" s="6" t="e">
        <f aca="true">TABLE($E$127,$E$16,$E201,$E$17,AL$127)</f>
        <v>#VALUE!</v>
      </c>
      <c r="AM201" s="6" t="e">
        <f aca="true">TABLE($E$127,$E$16,$E201,$E$17,AM$127)</f>
        <v>#VALUE!</v>
      </c>
      <c r="AN201" s="6" t="e">
        <f aca="true">TABLE($E$127,$E$16,$E201,$E$17,AN$127)</f>
        <v>#VALUE!</v>
      </c>
      <c r="AO201" s="6" t="e">
        <f aca="true">TABLE($E$127,$E$16,$E201,$E$17,AO$127)</f>
        <v>#VALUE!</v>
      </c>
      <c r="AP201" s="6" t="e">
        <f aca="true">TABLE($E$127,$E$16,$E201,$E$17,AP$127)</f>
        <v>#VALUE!</v>
      </c>
      <c r="AQ201" s="6" t="e">
        <f aca="true">TABLE($E$127,$E$16,$E201,$E$17,AQ$127)</f>
        <v>#VALUE!</v>
      </c>
      <c r="AR201" s="6" t="e">
        <f aca="true">TABLE($E$127,$E$16,$E201,$E$17,AR$127)</f>
        <v>#VALUE!</v>
      </c>
      <c r="AS201" s="6" t="e">
        <f aca="true">TABLE($E$127,$E$16,$E201,$E$17,AS$127)</f>
        <v>#VALUE!</v>
      </c>
      <c r="AT201" s="6" t="e">
        <f aca="true">TABLE($E$127,$E$16,$E201,$E$17,AT$127)</f>
        <v>#VALUE!</v>
      </c>
      <c r="AU201" s="6" t="e">
        <f aca="true">TABLE($E$127,$E$16,$E201,$E$17,AU$127)</f>
        <v>#VALUE!</v>
      </c>
      <c r="AV201" s="6" t="e">
        <f aca="true">TABLE($E$127,$E$16,$E201,$E$17,AV$127)</f>
        <v>#VALUE!</v>
      </c>
      <c r="AW201" s="6" t="e">
        <f aca="true">TABLE($E$127,$E$16,$E201,$E$17,AW$127)</f>
        <v>#VALUE!</v>
      </c>
      <c r="AX201" s="6" t="e">
        <f aca="true">TABLE($E$127,$E$16,$E201,$E$17,AX$127)</f>
        <v>#VALUE!</v>
      </c>
      <c r="AY201" s="6" t="e">
        <f aca="true">TABLE($E$127,$E$16,$E201,$E$17,AY$127)</f>
        <v>#VALUE!</v>
      </c>
      <c r="AZ201" s="6" t="e">
        <f aca="true">TABLE($E$127,$E$16,$E201,$E$17,AZ$127)</f>
        <v>#VALUE!</v>
      </c>
      <c r="BA201" s="6" t="e">
        <f aca="true">TABLE($E$127,$E$16,$E201,$E$17,BA$127)</f>
        <v>#VALUE!</v>
      </c>
      <c r="BB201" s="6" t="e">
        <f aca="true">TABLE($E$127,$E$16,$E201,$E$17,BB$127)</f>
        <v>#VALUE!</v>
      </c>
      <c r="BC201" s="6" t="e">
        <f aca="true">TABLE($E$127,$E$16,$E201,$E$17,BC$127)</f>
        <v>#VALUE!</v>
      </c>
      <c r="BD201" s="6" t="e">
        <f aca="true">TABLE($E$127,$E$16,$E201,$E$17,BD$127)</f>
        <v>#VALUE!</v>
      </c>
      <c r="BE201" s="6" t="e">
        <f aca="true">TABLE($E$127,$E$16,$E201,$E$17,BE$127)</f>
        <v>#VALUE!</v>
      </c>
      <c r="BF201" s="6" t="e">
        <f aca="true">TABLE($E$127,$E$16,$E201,$E$17,BF$127)</f>
        <v>#VALUE!</v>
      </c>
      <c r="BG201" s="6" t="e">
        <f aca="true">TABLE($E$127,$E$16,$E201,$E$17,BG$127)</f>
        <v>#VALUE!</v>
      </c>
      <c r="BH201" s="6" t="e">
        <f aca="true">TABLE($E$127,$E$16,$E201,$E$17,BH$127)</f>
        <v>#VALUE!</v>
      </c>
      <c r="BI201" s="6" t="e">
        <f aca="true">TABLE($E$127,$E$16,$E201,$E$17,BI$127)</f>
        <v>#VALUE!</v>
      </c>
      <c r="BJ201" s="6" t="e">
        <f aca="true">TABLE($E$127,$E$16,$E201,$E$17,BJ$127)</f>
        <v>#VALUE!</v>
      </c>
      <c r="BK201" s="6" t="e">
        <f aca="true">TABLE($E$127,$E$16,$E201,$E$17,BK$127)</f>
        <v>#VALUE!</v>
      </c>
      <c r="BL201" s="6" t="e">
        <f aca="true">TABLE($E$127,$E$16,$E201,$E$17,BL$127)</f>
        <v>#VALUE!</v>
      </c>
      <c r="BM201" s="6" t="e">
        <f aca="true">TABLE($E$127,$E$16,$E201,$E$17,BM$127)</f>
        <v>#VALUE!</v>
      </c>
      <c r="BN201" s="6" t="e">
        <f aca="true">TABLE($E$127,$E$16,$E201,$E$17,BN$127)</f>
        <v>#VALUE!</v>
      </c>
      <c r="BO201" s="6" t="e">
        <f aca="true">TABLE($E$127,$E$16,$E201,$E$17,BO$127)</f>
        <v>#VALUE!</v>
      </c>
      <c r="BP201" s="6" t="e">
        <f aca="true">TABLE($E$127,$E$16,$E201,$E$17,BP$127)</f>
        <v>#VALUE!</v>
      </c>
      <c r="BQ201" s="6" t="e">
        <f aca="true">TABLE($E$127,$E$16,$E201,$E$17,BQ$127)</f>
        <v>#VALUE!</v>
      </c>
      <c r="BR201" s="6" t="e">
        <f aca="true">TABLE($E$127,$E$16,$E201,$E$17,BR$127)</f>
        <v>#VALUE!</v>
      </c>
      <c r="BS201" s="6" t="e">
        <f aca="true">TABLE($E$127,$E$16,$E201,$E$17,BS$127)</f>
        <v>#VALUE!</v>
      </c>
      <c r="BT201" s="6" t="e">
        <f aca="true">TABLE($E$127,$E$16,$E201,$E$17,BT$127)</f>
        <v>#VALUE!</v>
      </c>
      <c r="BU201" s="6" t="e">
        <f aca="true">TABLE($E$127,$E$16,$E201,$E$17,BU$127)</f>
        <v>#VALUE!</v>
      </c>
      <c r="BV201" s="6" t="e">
        <f aca="true">TABLE($E$127,$E$16,$E201,$E$17,BV$127)</f>
        <v>#VALUE!</v>
      </c>
      <c r="BW201" s="6" t="e">
        <f aca="true">TABLE($E$127,$E$16,$E201,$E$17,BW$127)</f>
        <v>#VALUE!</v>
      </c>
      <c r="BX201" s="6" t="e">
        <f aca="true">TABLE($E$127,$E$16,$E201,$E$17,BX$127)</f>
        <v>#VALUE!</v>
      </c>
      <c r="BY201" s="6" t="e">
        <f aca="true">TABLE($E$127,$E$16,$E201,$E$17,BY$127)</f>
        <v>#VALUE!</v>
      </c>
      <c r="BZ201" s="6" t="e">
        <f aca="true">TABLE($E$127,$E$16,$E201,$E$17,BZ$127)</f>
        <v>#VALUE!</v>
      </c>
      <c r="CA201" s="6" t="e">
        <f aca="true">TABLE($E$127,$E$16,$E201,$E$17,CA$127)</f>
        <v>#VALUE!</v>
      </c>
      <c r="CB201" s="6" t="e">
        <f aca="true">TABLE($E$127,$E$16,$E201,$E$17,CB$127)</f>
        <v>#VALUE!</v>
      </c>
      <c r="CC201" s="6" t="e">
        <f aca="true">TABLE($E$127,$E$16,$E201,$E$17,CC$127)</f>
        <v>#VALUE!</v>
      </c>
      <c r="CD201" s="6" t="e">
        <f aca="true">TABLE($E$127,$E$16,$E201,$E$17,CD$127)</f>
        <v>#VALUE!</v>
      </c>
      <c r="CE201" s="6" t="e">
        <f aca="true">TABLE($E$127,$E$16,$E201,$E$17,CE$127)</f>
        <v>#VALUE!</v>
      </c>
      <c r="CF201" s="6" t="e">
        <f aca="true">TABLE($E$127,$E$16,$E201,$E$17,CF$127)</f>
        <v>#VALUE!</v>
      </c>
      <c r="CG201" s="6" t="e">
        <f aca="true">TABLE($E$127,$E$16,$E201,$E$17,CG$127)</f>
        <v>#VALUE!</v>
      </c>
      <c r="CH201" s="6" t="e">
        <f aca="true">TABLE($E$127,$E$16,$E201,$E$17,CH$127)</f>
        <v>#VALUE!</v>
      </c>
      <c r="CI201" s="6" t="e">
        <f aca="true">TABLE($E$127,$E$16,$E201,$E$17,CI$127)</f>
        <v>#VALUE!</v>
      </c>
      <c r="CJ201" s="6" t="e">
        <f aca="true">TABLE($E$127,$E$16,$E201,$E$17,CJ$127)</f>
        <v>#VALUE!</v>
      </c>
      <c r="CK201" s="6" t="e">
        <f aca="true">TABLE($E$127,$E$16,$E201,$E$17,CK$127)</f>
        <v>#VALUE!</v>
      </c>
      <c r="CL201" s="6" t="e">
        <f aca="true">TABLE($E$127,$E$16,$E201,$E$17,CL$127)</f>
        <v>#VALUE!</v>
      </c>
      <c r="CM201" s="6" t="e">
        <f aca="true">TABLE($E$127,$E$16,$E201,$E$17,CM$127)</f>
        <v>#VALUE!</v>
      </c>
      <c r="CN201" s="6" t="e">
        <f aca="true">TABLE($E$127,$E$16,$E201,$E$17,CN$127)</f>
        <v>#VALUE!</v>
      </c>
      <c r="CO201" s="6" t="e">
        <f aca="true">TABLE($E$127,$E$16,$E201,$E$17,CO$127)</f>
        <v>#VALUE!</v>
      </c>
      <c r="CP201" s="6" t="e">
        <f aca="true">TABLE($E$127,$E$16,$E201,$E$17,CP$127)</f>
        <v>#VALUE!</v>
      </c>
      <c r="CQ201" s="6" t="e">
        <f aca="true">TABLE($E$127,$E$16,$E201,$E$17,CQ$127)</f>
        <v>#VALUE!</v>
      </c>
      <c r="CR201" s="6" t="e">
        <f aca="true">TABLE($E$127,$E$16,$E201,$E$17,CR$127)</f>
        <v>#VALUE!</v>
      </c>
      <c r="CS201" s="6" t="e">
        <f aca="true">TABLE($E$127,$E$16,$E201,$E$17,CS$127)</f>
        <v>#VALUE!</v>
      </c>
      <c r="CT201" s="6" t="e">
        <f aca="true">TABLE($E$127,$E$16,$E201,$E$17,CT$127)</f>
        <v>#VALUE!</v>
      </c>
      <c r="CU201" s="6" t="e">
        <f aca="true">TABLE($E$127,$E$16,$E201,$E$17,CU$127)</f>
        <v>#VALUE!</v>
      </c>
      <c r="CV201" s="6" t="e">
        <f aca="true">TABLE($E$127,$E$16,$E201,$E$17,CV$127)</f>
        <v>#VALUE!</v>
      </c>
      <c r="CW201" s="6" t="e">
        <f aca="true">TABLE($E$127,$E$16,$E201,$E$17,CW$127)</f>
        <v>#VALUE!</v>
      </c>
      <c r="CX201" s="6" t="e">
        <f aca="true">TABLE($E$127,$E$16,$E201,$E$17,CX$127)</f>
        <v>#VALUE!</v>
      </c>
      <c r="CY201" s="6" t="e">
        <f aca="true">TABLE($E$127,$E$16,$E201,$E$17,CY$127)</f>
        <v>#VALUE!</v>
      </c>
      <c r="CZ201" s="6" t="e">
        <f aca="true">TABLE($E$127,$E$16,$E201,$E$17,CZ$127)</f>
        <v>#VALUE!</v>
      </c>
      <c r="DA201" s="6" t="e">
        <f aca="true">TABLE($E$127,$E$16,$E201,$E$17,DA$127)</f>
        <v>#VALUE!</v>
      </c>
      <c r="DB201" s="6" t="e">
        <f aca="true">TABLE($E$127,$E$16,$E201,$E$17,DB$127)</f>
        <v>#VALUE!</v>
      </c>
    </row>
    <row r="202" customFormat="false" ht="12.75" hidden="false" customHeight="false" outlineLevel="0" collapsed="false">
      <c r="D202" s="4" t="n">
        <f aca="false">IF(ISNUMBER(MATCH($F$233,F202:DB202,0)),MATCH($F$233,F202:DB202,0))</f>
        <v>0</v>
      </c>
      <c r="E202" s="21" t="n">
        <f aca="false">E201+1%</f>
        <v>0.74</v>
      </c>
      <c r="F202" s="6" t="e">
        <f aca="true">TABLE($E$127,$E$16,$E202,$E$17,F$127)</f>
        <v>#VALUE!</v>
      </c>
      <c r="G202" s="6" t="e">
        <f aca="true">TABLE($E$127,$E$16,$E202,$E$17,G$127)</f>
        <v>#VALUE!</v>
      </c>
      <c r="H202" s="6" t="e">
        <f aca="true">TABLE($E$127,$E$16,$E202,$E$17,H$127)</f>
        <v>#VALUE!</v>
      </c>
      <c r="I202" s="6" t="e">
        <f aca="true">TABLE($E$127,$E$16,$E202,$E$17,I$127)</f>
        <v>#VALUE!</v>
      </c>
      <c r="J202" s="6" t="e">
        <f aca="true">TABLE($E$127,$E$16,$E202,$E$17,J$127)</f>
        <v>#VALUE!</v>
      </c>
      <c r="K202" s="6" t="e">
        <f aca="true">TABLE($E$127,$E$16,$E202,$E$17,K$127)</f>
        <v>#VALUE!</v>
      </c>
      <c r="L202" s="6" t="e">
        <f aca="true">TABLE($E$127,$E$16,$E202,$E$17,L$127)</f>
        <v>#VALUE!</v>
      </c>
      <c r="M202" s="6" t="e">
        <f aca="true">TABLE($E$127,$E$16,$E202,$E$17,M$127)</f>
        <v>#VALUE!</v>
      </c>
      <c r="N202" s="6" t="e">
        <f aca="true">TABLE($E$127,$E$16,$E202,$E$17,N$127)</f>
        <v>#VALUE!</v>
      </c>
      <c r="O202" s="6" t="e">
        <f aca="true">TABLE($E$127,$E$16,$E202,$E$17,O$127)</f>
        <v>#VALUE!</v>
      </c>
      <c r="P202" s="6" t="e">
        <f aca="true">TABLE($E$127,$E$16,$E202,$E$17,P$127)</f>
        <v>#VALUE!</v>
      </c>
      <c r="Q202" s="6" t="e">
        <f aca="true">TABLE($E$127,$E$16,$E202,$E$17,Q$127)</f>
        <v>#VALUE!</v>
      </c>
      <c r="R202" s="6" t="e">
        <f aca="true">TABLE($E$127,$E$16,$E202,$E$17,R$127)</f>
        <v>#VALUE!</v>
      </c>
      <c r="S202" s="6" t="e">
        <f aca="true">TABLE($E$127,$E$16,$E202,$E$17,S$127)</f>
        <v>#VALUE!</v>
      </c>
      <c r="T202" s="6" t="e">
        <f aca="true">TABLE($E$127,$E$16,$E202,$E$17,T$127)</f>
        <v>#VALUE!</v>
      </c>
      <c r="U202" s="6" t="e">
        <f aca="true">TABLE($E$127,$E$16,$E202,$E$17,U$127)</f>
        <v>#VALUE!</v>
      </c>
      <c r="V202" s="6" t="e">
        <f aca="true">TABLE($E$127,$E$16,$E202,$E$17,V$127)</f>
        <v>#VALUE!</v>
      </c>
      <c r="W202" s="6" t="e">
        <f aca="true">TABLE($E$127,$E$16,$E202,$E$17,W$127)</f>
        <v>#VALUE!</v>
      </c>
      <c r="X202" s="6" t="e">
        <f aca="true">TABLE($E$127,$E$16,$E202,$E$17,X$127)</f>
        <v>#VALUE!</v>
      </c>
      <c r="Y202" s="6" t="e">
        <f aca="true">TABLE($E$127,$E$16,$E202,$E$17,Y$127)</f>
        <v>#VALUE!</v>
      </c>
      <c r="Z202" s="6" t="e">
        <f aca="true">TABLE($E$127,$E$16,$E202,$E$17,Z$127)</f>
        <v>#VALUE!</v>
      </c>
      <c r="AA202" s="6" t="e">
        <f aca="true">TABLE($E$127,$E$16,$E202,$E$17,AA$127)</f>
        <v>#VALUE!</v>
      </c>
      <c r="AB202" s="6" t="e">
        <f aca="true">TABLE($E$127,$E$16,$E202,$E$17,AB$127)</f>
        <v>#VALUE!</v>
      </c>
      <c r="AC202" s="6" t="e">
        <f aca="true">TABLE($E$127,$E$16,$E202,$E$17,AC$127)</f>
        <v>#VALUE!</v>
      </c>
      <c r="AD202" s="6" t="e">
        <f aca="true">TABLE($E$127,$E$16,$E202,$E$17,AD$127)</f>
        <v>#VALUE!</v>
      </c>
      <c r="AE202" s="6" t="e">
        <f aca="true">TABLE($E$127,$E$16,$E202,$E$17,AE$127)</f>
        <v>#VALUE!</v>
      </c>
      <c r="AF202" s="6" t="e">
        <f aca="true">TABLE($E$127,$E$16,$E202,$E$17,AF$127)</f>
        <v>#VALUE!</v>
      </c>
      <c r="AG202" s="6" t="e">
        <f aca="true">TABLE($E$127,$E$16,$E202,$E$17,AG$127)</f>
        <v>#VALUE!</v>
      </c>
      <c r="AH202" s="6" t="e">
        <f aca="true">TABLE($E$127,$E$16,$E202,$E$17,AH$127)</f>
        <v>#VALUE!</v>
      </c>
      <c r="AI202" s="6" t="e">
        <f aca="true">TABLE($E$127,$E$16,$E202,$E$17,AI$127)</f>
        <v>#VALUE!</v>
      </c>
      <c r="AJ202" s="6" t="e">
        <f aca="true">TABLE($E$127,$E$16,$E202,$E$17,AJ$127)</f>
        <v>#VALUE!</v>
      </c>
      <c r="AK202" s="6" t="e">
        <f aca="true">TABLE($E$127,$E$16,$E202,$E$17,AK$127)</f>
        <v>#VALUE!</v>
      </c>
      <c r="AL202" s="6" t="e">
        <f aca="true">TABLE($E$127,$E$16,$E202,$E$17,AL$127)</f>
        <v>#VALUE!</v>
      </c>
      <c r="AM202" s="6" t="e">
        <f aca="true">TABLE($E$127,$E$16,$E202,$E$17,AM$127)</f>
        <v>#VALUE!</v>
      </c>
      <c r="AN202" s="6" t="e">
        <f aca="true">TABLE($E$127,$E$16,$E202,$E$17,AN$127)</f>
        <v>#VALUE!</v>
      </c>
      <c r="AO202" s="6" t="e">
        <f aca="true">TABLE($E$127,$E$16,$E202,$E$17,AO$127)</f>
        <v>#VALUE!</v>
      </c>
      <c r="AP202" s="6" t="e">
        <f aca="true">TABLE($E$127,$E$16,$E202,$E$17,AP$127)</f>
        <v>#VALUE!</v>
      </c>
      <c r="AQ202" s="6" t="e">
        <f aca="true">TABLE($E$127,$E$16,$E202,$E$17,AQ$127)</f>
        <v>#VALUE!</v>
      </c>
      <c r="AR202" s="6" t="e">
        <f aca="true">TABLE($E$127,$E$16,$E202,$E$17,AR$127)</f>
        <v>#VALUE!</v>
      </c>
      <c r="AS202" s="6" t="e">
        <f aca="true">TABLE($E$127,$E$16,$E202,$E$17,AS$127)</f>
        <v>#VALUE!</v>
      </c>
      <c r="AT202" s="6" t="e">
        <f aca="true">TABLE($E$127,$E$16,$E202,$E$17,AT$127)</f>
        <v>#VALUE!</v>
      </c>
      <c r="AU202" s="6" t="e">
        <f aca="true">TABLE($E$127,$E$16,$E202,$E$17,AU$127)</f>
        <v>#VALUE!</v>
      </c>
      <c r="AV202" s="6" t="e">
        <f aca="true">TABLE($E$127,$E$16,$E202,$E$17,AV$127)</f>
        <v>#VALUE!</v>
      </c>
      <c r="AW202" s="6" t="e">
        <f aca="true">TABLE($E$127,$E$16,$E202,$E$17,AW$127)</f>
        <v>#VALUE!</v>
      </c>
      <c r="AX202" s="6" t="e">
        <f aca="true">TABLE($E$127,$E$16,$E202,$E$17,AX$127)</f>
        <v>#VALUE!</v>
      </c>
      <c r="AY202" s="6" t="e">
        <f aca="true">TABLE($E$127,$E$16,$E202,$E$17,AY$127)</f>
        <v>#VALUE!</v>
      </c>
      <c r="AZ202" s="6" t="e">
        <f aca="true">TABLE($E$127,$E$16,$E202,$E$17,AZ$127)</f>
        <v>#VALUE!</v>
      </c>
      <c r="BA202" s="6" t="e">
        <f aca="true">TABLE($E$127,$E$16,$E202,$E$17,BA$127)</f>
        <v>#VALUE!</v>
      </c>
      <c r="BB202" s="6" t="e">
        <f aca="true">TABLE($E$127,$E$16,$E202,$E$17,BB$127)</f>
        <v>#VALUE!</v>
      </c>
      <c r="BC202" s="6" t="e">
        <f aca="true">TABLE($E$127,$E$16,$E202,$E$17,BC$127)</f>
        <v>#VALUE!</v>
      </c>
      <c r="BD202" s="6" t="e">
        <f aca="true">TABLE($E$127,$E$16,$E202,$E$17,BD$127)</f>
        <v>#VALUE!</v>
      </c>
      <c r="BE202" s="6" t="e">
        <f aca="true">TABLE($E$127,$E$16,$E202,$E$17,BE$127)</f>
        <v>#VALUE!</v>
      </c>
      <c r="BF202" s="6" t="e">
        <f aca="true">TABLE($E$127,$E$16,$E202,$E$17,BF$127)</f>
        <v>#VALUE!</v>
      </c>
      <c r="BG202" s="6" t="e">
        <f aca="true">TABLE($E$127,$E$16,$E202,$E$17,BG$127)</f>
        <v>#VALUE!</v>
      </c>
      <c r="BH202" s="6" t="e">
        <f aca="true">TABLE($E$127,$E$16,$E202,$E$17,BH$127)</f>
        <v>#VALUE!</v>
      </c>
      <c r="BI202" s="6" t="e">
        <f aca="true">TABLE($E$127,$E$16,$E202,$E$17,BI$127)</f>
        <v>#VALUE!</v>
      </c>
      <c r="BJ202" s="6" t="e">
        <f aca="true">TABLE($E$127,$E$16,$E202,$E$17,BJ$127)</f>
        <v>#VALUE!</v>
      </c>
      <c r="BK202" s="6" t="e">
        <f aca="true">TABLE($E$127,$E$16,$E202,$E$17,BK$127)</f>
        <v>#VALUE!</v>
      </c>
      <c r="BL202" s="6" t="e">
        <f aca="true">TABLE($E$127,$E$16,$E202,$E$17,BL$127)</f>
        <v>#VALUE!</v>
      </c>
      <c r="BM202" s="6" t="e">
        <f aca="true">TABLE($E$127,$E$16,$E202,$E$17,BM$127)</f>
        <v>#VALUE!</v>
      </c>
      <c r="BN202" s="6" t="e">
        <f aca="true">TABLE($E$127,$E$16,$E202,$E$17,BN$127)</f>
        <v>#VALUE!</v>
      </c>
      <c r="BO202" s="6" t="e">
        <f aca="true">TABLE($E$127,$E$16,$E202,$E$17,BO$127)</f>
        <v>#VALUE!</v>
      </c>
      <c r="BP202" s="6" t="e">
        <f aca="true">TABLE($E$127,$E$16,$E202,$E$17,BP$127)</f>
        <v>#VALUE!</v>
      </c>
      <c r="BQ202" s="6" t="e">
        <f aca="true">TABLE($E$127,$E$16,$E202,$E$17,BQ$127)</f>
        <v>#VALUE!</v>
      </c>
      <c r="BR202" s="6" t="e">
        <f aca="true">TABLE($E$127,$E$16,$E202,$E$17,BR$127)</f>
        <v>#VALUE!</v>
      </c>
      <c r="BS202" s="6" t="e">
        <f aca="true">TABLE($E$127,$E$16,$E202,$E$17,BS$127)</f>
        <v>#VALUE!</v>
      </c>
      <c r="BT202" s="6" t="e">
        <f aca="true">TABLE($E$127,$E$16,$E202,$E$17,BT$127)</f>
        <v>#VALUE!</v>
      </c>
      <c r="BU202" s="6" t="e">
        <f aca="true">TABLE($E$127,$E$16,$E202,$E$17,BU$127)</f>
        <v>#VALUE!</v>
      </c>
      <c r="BV202" s="6" t="e">
        <f aca="true">TABLE($E$127,$E$16,$E202,$E$17,BV$127)</f>
        <v>#VALUE!</v>
      </c>
      <c r="BW202" s="6" t="e">
        <f aca="true">TABLE($E$127,$E$16,$E202,$E$17,BW$127)</f>
        <v>#VALUE!</v>
      </c>
      <c r="BX202" s="6" t="e">
        <f aca="true">TABLE($E$127,$E$16,$E202,$E$17,BX$127)</f>
        <v>#VALUE!</v>
      </c>
      <c r="BY202" s="6" t="e">
        <f aca="true">TABLE($E$127,$E$16,$E202,$E$17,BY$127)</f>
        <v>#VALUE!</v>
      </c>
      <c r="BZ202" s="6" t="e">
        <f aca="true">TABLE($E$127,$E$16,$E202,$E$17,BZ$127)</f>
        <v>#VALUE!</v>
      </c>
      <c r="CA202" s="6" t="e">
        <f aca="true">TABLE($E$127,$E$16,$E202,$E$17,CA$127)</f>
        <v>#VALUE!</v>
      </c>
      <c r="CB202" s="6" t="e">
        <f aca="true">TABLE($E$127,$E$16,$E202,$E$17,CB$127)</f>
        <v>#VALUE!</v>
      </c>
      <c r="CC202" s="6" t="e">
        <f aca="true">TABLE($E$127,$E$16,$E202,$E$17,CC$127)</f>
        <v>#VALUE!</v>
      </c>
      <c r="CD202" s="6" t="e">
        <f aca="true">TABLE($E$127,$E$16,$E202,$E$17,CD$127)</f>
        <v>#VALUE!</v>
      </c>
      <c r="CE202" s="6" t="e">
        <f aca="true">TABLE($E$127,$E$16,$E202,$E$17,CE$127)</f>
        <v>#VALUE!</v>
      </c>
      <c r="CF202" s="6" t="e">
        <f aca="true">TABLE($E$127,$E$16,$E202,$E$17,CF$127)</f>
        <v>#VALUE!</v>
      </c>
      <c r="CG202" s="6" t="e">
        <f aca="true">TABLE($E$127,$E$16,$E202,$E$17,CG$127)</f>
        <v>#VALUE!</v>
      </c>
      <c r="CH202" s="6" t="e">
        <f aca="true">TABLE($E$127,$E$16,$E202,$E$17,CH$127)</f>
        <v>#VALUE!</v>
      </c>
      <c r="CI202" s="6" t="e">
        <f aca="true">TABLE($E$127,$E$16,$E202,$E$17,CI$127)</f>
        <v>#VALUE!</v>
      </c>
      <c r="CJ202" s="6" t="e">
        <f aca="true">TABLE($E$127,$E$16,$E202,$E$17,CJ$127)</f>
        <v>#VALUE!</v>
      </c>
      <c r="CK202" s="6" t="e">
        <f aca="true">TABLE($E$127,$E$16,$E202,$E$17,CK$127)</f>
        <v>#VALUE!</v>
      </c>
      <c r="CL202" s="6" t="e">
        <f aca="true">TABLE($E$127,$E$16,$E202,$E$17,CL$127)</f>
        <v>#VALUE!</v>
      </c>
      <c r="CM202" s="6" t="e">
        <f aca="true">TABLE($E$127,$E$16,$E202,$E$17,CM$127)</f>
        <v>#VALUE!</v>
      </c>
      <c r="CN202" s="6" t="e">
        <f aca="true">TABLE($E$127,$E$16,$E202,$E$17,CN$127)</f>
        <v>#VALUE!</v>
      </c>
      <c r="CO202" s="6" t="e">
        <f aca="true">TABLE($E$127,$E$16,$E202,$E$17,CO$127)</f>
        <v>#VALUE!</v>
      </c>
      <c r="CP202" s="6" t="e">
        <f aca="true">TABLE($E$127,$E$16,$E202,$E$17,CP$127)</f>
        <v>#VALUE!</v>
      </c>
      <c r="CQ202" s="6" t="e">
        <f aca="true">TABLE($E$127,$E$16,$E202,$E$17,CQ$127)</f>
        <v>#VALUE!</v>
      </c>
      <c r="CR202" s="6" t="e">
        <f aca="true">TABLE($E$127,$E$16,$E202,$E$17,CR$127)</f>
        <v>#VALUE!</v>
      </c>
      <c r="CS202" s="6" t="e">
        <f aca="true">TABLE($E$127,$E$16,$E202,$E$17,CS$127)</f>
        <v>#VALUE!</v>
      </c>
      <c r="CT202" s="6" t="e">
        <f aca="true">TABLE($E$127,$E$16,$E202,$E$17,CT$127)</f>
        <v>#VALUE!</v>
      </c>
      <c r="CU202" s="6" t="e">
        <f aca="true">TABLE($E$127,$E$16,$E202,$E$17,CU$127)</f>
        <v>#VALUE!</v>
      </c>
      <c r="CV202" s="6" t="e">
        <f aca="true">TABLE($E$127,$E$16,$E202,$E$17,CV$127)</f>
        <v>#VALUE!</v>
      </c>
      <c r="CW202" s="6" t="e">
        <f aca="true">TABLE($E$127,$E$16,$E202,$E$17,CW$127)</f>
        <v>#VALUE!</v>
      </c>
      <c r="CX202" s="6" t="e">
        <f aca="true">TABLE($E$127,$E$16,$E202,$E$17,CX$127)</f>
        <v>#VALUE!</v>
      </c>
      <c r="CY202" s="6" t="e">
        <f aca="true">TABLE($E$127,$E$16,$E202,$E$17,CY$127)</f>
        <v>#VALUE!</v>
      </c>
      <c r="CZ202" s="6" t="e">
        <f aca="true">TABLE($E$127,$E$16,$E202,$E$17,CZ$127)</f>
        <v>#VALUE!</v>
      </c>
      <c r="DA202" s="6" t="e">
        <f aca="true">TABLE($E$127,$E$16,$E202,$E$17,DA$127)</f>
        <v>#VALUE!</v>
      </c>
      <c r="DB202" s="6" t="e">
        <f aca="true">TABLE($E$127,$E$16,$E202,$E$17,DB$127)</f>
        <v>#VALUE!</v>
      </c>
    </row>
    <row r="203" customFormat="false" ht="12.75" hidden="false" customHeight="false" outlineLevel="0" collapsed="false">
      <c r="D203" s="4" t="n">
        <f aca="false">IF(ISNUMBER(MATCH($F$233,F203:DB203,0)),MATCH($F$233,F203:DB203,0))</f>
        <v>0</v>
      </c>
      <c r="E203" s="21" t="n">
        <f aca="false">E202+1%</f>
        <v>0.75</v>
      </c>
      <c r="F203" s="6" t="e">
        <f aca="true">TABLE($E$127,$E$16,$E203,$E$17,F$127)</f>
        <v>#VALUE!</v>
      </c>
      <c r="G203" s="6" t="e">
        <f aca="true">TABLE($E$127,$E$16,$E203,$E$17,G$127)</f>
        <v>#VALUE!</v>
      </c>
      <c r="H203" s="6" t="e">
        <f aca="true">TABLE($E$127,$E$16,$E203,$E$17,H$127)</f>
        <v>#VALUE!</v>
      </c>
      <c r="I203" s="6" t="e">
        <f aca="true">TABLE($E$127,$E$16,$E203,$E$17,I$127)</f>
        <v>#VALUE!</v>
      </c>
      <c r="J203" s="6" t="e">
        <f aca="true">TABLE($E$127,$E$16,$E203,$E$17,J$127)</f>
        <v>#VALUE!</v>
      </c>
      <c r="K203" s="6" t="e">
        <f aca="true">TABLE($E$127,$E$16,$E203,$E$17,K$127)</f>
        <v>#VALUE!</v>
      </c>
      <c r="L203" s="6" t="e">
        <f aca="true">TABLE($E$127,$E$16,$E203,$E$17,L$127)</f>
        <v>#VALUE!</v>
      </c>
      <c r="M203" s="6" t="e">
        <f aca="true">TABLE($E$127,$E$16,$E203,$E$17,M$127)</f>
        <v>#VALUE!</v>
      </c>
      <c r="N203" s="6" t="e">
        <f aca="true">TABLE($E$127,$E$16,$E203,$E$17,N$127)</f>
        <v>#VALUE!</v>
      </c>
      <c r="O203" s="6" t="e">
        <f aca="true">TABLE($E$127,$E$16,$E203,$E$17,O$127)</f>
        <v>#VALUE!</v>
      </c>
      <c r="P203" s="6" t="e">
        <f aca="true">TABLE($E$127,$E$16,$E203,$E$17,P$127)</f>
        <v>#VALUE!</v>
      </c>
      <c r="Q203" s="6" t="e">
        <f aca="true">TABLE($E$127,$E$16,$E203,$E$17,Q$127)</f>
        <v>#VALUE!</v>
      </c>
      <c r="R203" s="6" t="e">
        <f aca="true">TABLE($E$127,$E$16,$E203,$E$17,R$127)</f>
        <v>#VALUE!</v>
      </c>
      <c r="S203" s="6" t="e">
        <f aca="true">TABLE($E$127,$E$16,$E203,$E$17,S$127)</f>
        <v>#VALUE!</v>
      </c>
      <c r="T203" s="6" t="e">
        <f aca="true">TABLE($E$127,$E$16,$E203,$E$17,T$127)</f>
        <v>#VALUE!</v>
      </c>
      <c r="U203" s="6" t="e">
        <f aca="true">TABLE($E$127,$E$16,$E203,$E$17,U$127)</f>
        <v>#VALUE!</v>
      </c>
      <c r="V203" s="6" t="e">
        <f aca="true">TABLE($E$127,$E$16,$E203,$E$17,V$127)</f>
        <v>#VALUE!</v>
      </c>
      <c r="W203" s="6" t="e">
        <f aca="true">TABLE($E$127,$E$16,$E203,$E$17,W$127)</f>
        <v>#VALUE!</v>
      </c>
      <c r="X203" s="6" t="e">
        <f aca="true">TABLE($E$127,$E$16,$E203,$E$17,X$127)</f>
        <v>#VALUE!</v>
      </c>
      <c r="Y203" s="6" t="e">
        <f aca="true">TABLE($E$127,$E$16,$E203,$E$17,Y$127)</f>
        <v>#VALUE!</v>
      </c>
      <c r="Z203" s="6" t="e">
        <f aca="true">TABLE($E$127,$E$16,$E203,$E$17,Z$127)</f>
        <v>#VALUE!</v>
      </c>
      <c r="AA203" s="6" t="e">
        <f aca="true">TABLE($E$127,$E$16,$E203,$E$17,AA$127)</f>
        <v>#VALUE!</v>
      </c>
      <c r="AB203" s="6" t="e">
        <f aca="true">TABLE($E$127,$E$16,$E203,$E$17,AB$127)</f>
        <v>#VALUE!</v>
      </c>
      <c r="AC203" s="6" t="e">
        <f aca="true">TABLE($E$127,$E$16,$E203,$E$17,AC$127)</f>
        <v>#VALUE!</v>
      </c>
      <c r="AD203" s="6" t="e">
        <f aca="true">TABLE($E$127,$E$16,$E203,$E$17,AD$127)</f>
        <v>#VALUE!</v>
      </c>
      <c r="AE203" s="6" t="e">
        <f aca="true">TABLE($E$127,$E$16,$E203,$E$17,AE$127)</f>
        <v>#VALUE!</v>
      </c>
      <c r="AF203" s="6" t="e">
        <f aca="true">TABLE($E$127,$E$16,$E203,$E$17,AF$127)</f>
        <v>#VALUE!</v>
      </c>
      <c r="AG203" s="6" t="e">
        <f aca="true">TABLE($E$127,$E$16,$E203,$E$17,AG$127)</f>
        <v>#VALUE!</v>
      </c>
      <c r="AH203" s="6" t="e">
        <f aca="true">TABLE($E$127,$E$16,$E203,$E$17,AH$127)</f>
        <v>#VALUE!</v>
      </c>
      <c r="AI203" s="6" t="e">
        <f aca="true">TABLE($E$127,$E$16,$E203,$E$17,AI$127)</f>
        <v>#VALUE!</v>
      </c>
      <c r="AJ203" s="6" t="e">
        <f aca="true">TABLE($E$127,$E$16,$E203,$E$17,AJ$127)</f>
        <v>#VALUE!</v>
      </c>
      <c r="AK203" s="6" t="e">
        <f aca="true">TABLE($E$127,$E$16,$E203,$E$17,AK$127)</f>
        <v>#VALUE!</v>
      </c>
      <c r="AL203" s="6" t="e">
        <f aca="true">TABLE($E$127,$E$16,$E203,$E$17,AL$127)</f>
        <v>#VALUE!</v>
      </c>
      <c r="AM203" s="6" t="e">
        <f aca="true">TABLE($E$127,$E$16,$E203,$E$17,AM$127)</f>
        <v>#VALUE!</v>
      </c>
      <c r="AN203" s="6" t="e">
        <f aca="true">TABLE($E$127,$E$16,$E203,$E$17,AN$127)</f>
        <v>#VALUE!</v>
      </c>
      <c r="AO203" s="6" t="e">
        <f aca="true">TABLE($E$127,$E$16,$E203,$E$17,AO$127)</f>
        <v>#VALUE!</v>
      </c>
      <c r="AP203" s="6" t="e">
        <f aca="true">TABLE($E$127,$E$16,$E203,$E$17,AP$127)</f>
        <v>#VALUE!</v>
      </c>
      <c r="AQ203" s="6" t="e">
        <f aca="true">TABLE($E$127,$E$16,$E203,$E$17,AQ$127)</f>
        <v>#VALUE!</v>
      </c>
      <c r="AR203" s="6" t="e">
        <f aca="true">TABLE($E$127,$E$16,$E203,$E$17,AR$127)</f>
        <v>#VALUE!</v>
      </c>
      <c r="AS203" s="6" t="e">
        <f aca="true">TABLE($E$127,$E$16,$E203,$E$17,AS$127)</f>
        <v>#VALUE!</v>
      </c>
      <c r="AT203" s="6" t="e">
        <f aca="true">TABLE($E$127,$E$16,$E203,$E$17,AT$127)</f>
        <v>#VALUE!</v>
      </c>
      <c r="AU203" s="6" t="e">
        <f aca="true">TABLE($E$127,$E$16,$E203,$E$17,AU$127)</f>
        <v>#VALUE!</v>
      </c>
      <c r="AV203" s="6" t="e">
        <f aca="true">TABLE($E$127,$E$16,$E203,$E$17,AV$127)</f>
        <v>#VALUE!</v>
      </c>
      <c r="AW203" s="6" t="e">
        <f aca="true">TABLE($E$127,$E$16,$E203,$E$17,AW$127)</f>
        <v>#VALUE!</v>
      </c>
      <c r="AX203" s="6" t="e">
        <f aca="true">TABLE($E$127,$E$16,$E203,$E$17,AX$127)</f>
        <v>#VALUE!</v>
      </c>
      <c r="AY203" s="6" t="e">
        <f aca="true">TABLE($E$127,$E$16,$E203,$E$17,AY$127)</f>
        <v>#VALUE!</v>
      </c>
      <c r="AZ203" s="6" t="e">
        <f aca="true">TABLE($E$127,$E$16,$E203,$E$17,AZ$127)</f>
        <v>#VALUE!</v>
      </c>
      <c r="BA203" s="6" t="e">
        <f aca="true">TABLE($E$127,$E$16,$E203,$E$17,BA$127)</f>
        <v>#VALUE!</v>
      </c>
      <c r="BB203" s="6" t="e">
        <f aca="true">TABLE($E$127,$E$16,$E203,$E$17,BB$127)</f>
        <v>#VALUE!</v>
      </c>
      <c r="BC203" s="6" t="e">
        <f aca="true">TABLE($E$127,$E$16,$E203,$E$17,BC$127)</f>
        <v>#VALUE!</v>
      </c>
      <c r="BD203" s="6" t="e">
        <f aca="true">TABLE($E$127,$E$16,$E203,$E$17,BD$127)</f>
        <v>#VALUE!</v>
      </c>
      <c r="BE203" s="6" t="e">
        <f aca="true">TABLE($E$127,$E$16,$E203,$E$17,BE$127)</f>
        <v>#VALUE!</v>
      </c>
      <c r="BF203" s="6" t="e">
        <f aca="true">TABLE($E$127,$E$16,$E203,$E$17,BF$127)</f>
        <v>#VALUE!</v>
      </c>
      <c r="BG203" s="6" t="e">
        <f aca="true">TABLE($E$127,$E$16,$E203,$E$17,BG$127)</f>
        <v>#VALUE!</v>
      </c>
      <c r="BH203" s="6" t="e">
        <f aca="true">TABLE($E$127,$E$16,$E203,$E$17,BH$127)</f>
        <v>#VALUE!</v>
      </c>
      <c r="BI203" s="6" t="e">
        <f aca="true">TABLE($E$127,$E$16,$E203,$E$17,BI$127)</f>
        <v>#VALUE!</v>
      </c>
      <c r="BJ203" s="6" t="e">
        <f aca="true">TABLE($E$127,$E$16,$E203,$E$17,BJ$127)</f>
        <v>#VALUE!</v>
      </c>
      <c r="BK203" s="6" t="e">
        <f aca="true">TABLE($E$127,$E$16,$E203,$E$17,BK$127)</f>
        <v>#VALUE!</v>
      </c>
      <c r="BL203" s="6" t="e">
        <f aca="true">TABLE($E$127,$E$16,$E203,$E$17,BL$127)</f>
        <v>#VALUE!</v>
      </c>
      <c r="BM203" s="6" t="e">
        <f aca="true">TABLE($E$127,$E$16,$E203,$E$17,BM$127)</f>
        <v>#VALUE!</v>
      </c>
      <c r="BN203" s="6" t="e">
        <f aca="true">TABLE($E$127,$E$16,$E203,$E$17,BN$127)</f>
        <v>#VALUE!</v>
      </c>
      <c r="BO203" s="6" t="e">
        <f aca="true">TABLE($E$127,$E$16,$E203,$E$17,BO$127)</f>
        <v>#VALUE!</v>
      </c>
      <c r="BP203" s="6" t="e">
        <f aca="true">TABLE($E$127,$E$16,$E203,$E$17,BP$127)</f>
        <v>#VALUE!</v>
      </c>
      <c r="BQ203" s="6" t="e">
        <f aca="true">TABLE($E$127,$E$16,$E203,$E$17,BQ$127)</f>
        <v>#VALUE!</v>
      </c>
      <c r="BR203" s="6" t="e">
        <f aca="true">TABLE($E$127,$E$16,$E203,$E$17,BR$127)</f>
        <v>#VALUE!</v>
      </c>
      <c r="BS203" s="6" t="e">
        <f aca="true">TABLE($E$127,$E$16,$E203,$E$17,BS$127)</f>
        <v>#VALUE!</v>
      </c>
      <c r="BT203" s="6" t="e">
        <f aca="true">TABLE($E$127,$E$16,$E203,$E$17,BT$127)</f>
        <v>#VALUE!</v>
      </c>
      <c r="BU203" s="6" t="e">
        <f aca="true">TABLE($E$127,$E$16,$E203,$E$17,BU$127)</f>
        <v>#VALUE!</v>
      </c>
      <c r="BV203" s="6" t="e">
        <f aca="true">TABLE($E$127,$E$16,$E203,$E$17,BV$127)</f>
        <v>#VALUE!</v>
      </c>
      <c r="BW203" s="6" t="e">
        <f aca="true">TABLE($E$127,$E$16,$E203,$E$17,BW$127)</f>
        <v>#VALUE!</v>
      </c>
      <c r="BX203" s="6" t="e">
        <f aca="true">TABLE($E$127,$E$16,$E203,$E$17,BX$127)</f>
        <v>#VALUE!</v>
      </c>
      <c r="BY203" s="6" t="e">
        <f aca="true">TABLE($E$127,$E$16,$E203,$E$17,BY$127)</f>
        <v>#VALUE!</v>
      </c>
      <c r="BZ203" s="6" t="e">
        <f aca="true">TABLE($E$127,$E$16,$E203,$E$17,BZ$127)</f>
        <v>#VALUE!</v>
      </c>
      <c r="CA203" s="6" t="e">
        <f aca="true">TABLE($E$127,$E$16,$E203,$E$17,CA$127)</f>
        <v>#VALUE!</v>
      </c>
      <c r="CB203" s="6" t="e">
        <f aca="true">TABLE($E$127,$E$16,$E203,$E$17,CB$127)</f>
        <v>#VALUE!</v>
      </c>
      <c r="CC203" s="6" t="e">
        <f aca="true">TABLE($E$127,$E$16,$E203,$E$17,CC$127)</f>
        <v>#VALUE!</v>
      </c>
      <c r="CD203" s="6" t="e">
        <f aca="true">TABLE($E$127,$E$16,$E203,$E$17,CD$127)</f>
        <v>#VALUE!</v>
      </c>
      <c r="CE203" s="6" t="e">
        <f aca="true">TABLE($E$127,$E$16,$E203,$E$17,CE$127)</f>
        <v>#VALUE!</v>
      </c>
      <c r="CF203" s="6" t="e">
        <f aca="true">TABLE($E$127,$E$16,$E203,$E$17,CF$127)</f>
        <v>#VALUE!</v>
      </c>
      <c r="CG203" s="6" t="e">
        <f aca="true">TABLE($E$127,$E$16,$E203,$E$17,CG$127)</f>
        <v>#VALUE!</v>
      </c>
      <c r="CH203" s="6" t="e">
        <f aca="true">TABLE($E$127,$E$16,$E203,$E$17,CH$127)</f>
        <v>#VALUE!</v>
      </c>
      <c r="CI203" s="6" t="e">
        <f aca="true">TABLE($E$127,$E$16,$E203,$E$17,CI$127)</f>
        <v>#VALUE!</v>
      </c>
      <c r="CJ203" s="6" t="e">
        <f aca="true">TABLE($E$127,$E$16,$E203,$E$17,CJ$127)</f>
        <v>#VALUE!</v>
      </c>
      <c r="CK203" s="6" t="e">
        <f aca="true">TABLE($E$127,$E$16,$E203,$E$17,CK$127)</f>
        <v>#VALUE!</v>
      </c>
      <c r="CL203" s="6" t="e">
        <f aca="true">TABLE($E$127,$E$16,$E203,$E$17,CL$127)</f>
        <v>#VALUE!</v>
      </c>
      <c r="CM203" s="6" t="e">
        <f aca="true">TABLE($E$127,$E$16,$E203,$E$17,CM$127)</f>
        <v>#VALUE!</v>
      </c>
      <c r="CN203" s="6" t="e">
        <f aca="true">TABLE($E$127,$E$16,$E203,$E$17,CN$127)</f>
        <v>#VALUE!</v>
      </c>
      <c r="CO203" s="6" t="e">
        <f aca="true">TABLE($E$127,$E$16,$E203,$E$17,CO$127)</f>
        <v>#VALUE!</v>
      </c>
      <c r="CP203" s="6" t="e">
        <f aca="true">TABLE($E$127,$E$16,$E203,$E$17,CP$127)</f>
        <v>#VALUE!</v>
      </c>
      <c r="CQ203" s="6" t="e">
        <f aca="true">TABLE($E$127,$E$16,$E203,$E$17,CQ$127)</f>
        <v>#VALUE!</v>
      </c>
      <c r="CR203" s="6" t="e">
        <f aca="true">TABLE($E$127,$E$16,$E203,$E$17,CR$127)</f>
        <v>#VALUE!</v>
      </c>
      <c r="CS203" s="6" t="e">
        <f aca="true">TABLE($E$127,$E$16,$E203,$E$17,CS$127)</f>
        <v>#VALUE!</v>
      </c>
      <c r="CT203" s="6" t="e">
        <f aca="true">TABLE($E$127,$E$16,$E203,$E$17,CT$127)</f>
        <v>#VALUE!</v>
      </c>
      <c r="CU203" s="6" t="e">
        <f aca="true">TABLE($E$127,$E$16,$E203,$E$17,CU$127)</f>
        <v>#VALUE!</v>
      </c>
      <c r="CV203" s="6" t="e">
        <f aca="true">TABLE($E$127,$E$16,$E203,$E$17,CV$127)</f>
        <v>#VALUE!</v>
      </c>
      <c r="CW203" s="6" t="e">
        <f aca="true">TABLE($E$127,$E$16,$E203,$E$17,CW$127)</f>
        <v>#VALUE!</v>
      </c>
      <c r="CX203" s="6" t="e">
        <f aca="true">TABLE($E$127,$E$16,$E203,$E$17,CX$127)</f>
        <v>#VALUE!</v>
      </c>
      <c r="CY203" s="6" t="e">
        <f aca="true">TABLE($E$127,$E$16,$E203,$E$17,CY$127)</f>
        <v>#VALUE!</v>
      </c>
      <c r="CZ203" s="6" t="e">
        <f aca="true">TABLE($E$127,$E$16,$E203,$E$17,CZ$127)</f>
        <v>#VALUE!</v>
      </c>
      <c r="DA203" s="6" t="e">
        <f aca="true">TABLE($E$127,$E$16,$E203,$E$17,DA$127)</f>
        <v>#VALUE!</v>
      </c>
      <c r="DB203" s="6" t="e">
        <f aca="true">TABLE($E$127,$E$16,$E203,$E$17,DB$127)</f>
        <v>#VALUE!</v>
      </c>
    </row>
    <row r="204" customFormat="false" ht="12.75" hidden="false" customHeight="false" outlineLevel="0" collapsed="false">
      <c r="D204" s="4" t="n">
        <f aca="false">IF(ISNUMBER(MATCH($F$233,F204:DB204,0)),MATCH($F$233,F204:DB204,0))</f>
        <v>0</v>
      </c>
      <c r="E204" s="21" t="n">
        <f aca="false">E203+1%</f>
        <v>0.760000000000001</v>
      </c>
      <c r="F204" s="6" t="e">
        <f aca="true">TABLE($E$127,$E$16,$E204,$E$17,F$127)</f>
        <v>#VALUE!</v>
      </c>
      <c r="G204" s="6" t="e">
        <f aca="true">TABLE($E$127,$E$16,$E204,$E$17,G$127)</f>
        <v>#VALUE!</v>
      </c>
      <c r="H204" s="6" t="e">
        <f aca="true">TABLE($E$127,$E$16,$E204,$E$17,H$127)</f>
        <v>#VALUE!</v>
      </c>
      <c r="I204" s="6" t="e">
        <f aca="true">TABLE($E$127,$E$16,$E204,$E$17,I$127)</f>
        <v>#VALUE!</v>
      </c>
      <c r="J204" s="6" t="e">
        <f aca="true">TABLE($E$127,$E$16,$E204,$E$17,J$127)</f>
        <v>#VALUE!</v>
      </c>
      <c r="K204" s="6" t="e">
        <f aca="true">TABLE($E$127,$E$16,$E204,$E$17,K$127)</f>
        <v>#VALUE!</v>
      </c>
      <c r="L204" s="6" t="e">
        <f aca="true">TABLE($E$127,$E$16,$E204,$E$17,L$127)</f>
        <v>#VALUE!</v>
      </c>
      <c r="M204" s="6" t="e">
        <f aca="true">TABLE($E$127,$E$16,$E204,$E$17,M$127)</f>
        <v>#VALUE!</v>
      </c>
      <c r="N204" s="6" t="e">
        <f aca="true">TABLE($E$127,$E$16,$E204,$E$17,N$127)</f>
        <v>#VALUE!</v>
      </c>
      <c r="O204" s="6" t="e">
        <f aca="true">TABLE($E$127,$E$16,$E204,$E$17,O$127)</f>
        <v>#VALUE!</v>
      </c>
      <c r="P204" s="6" t="e">
        <f aca="true">TABLE($E$127,$E$16,$E204,$E$17,P$127)</f>
        <v>#VALUE!</v>
      </c>
      <c r="Q204" s="6" t="e">
        <f aca="true">TABLE($E$127,$E$16,$E204,$E$17,Q$127)</f>
        <v>#VALUE!</v>
      </c>
      <c r="R204" s="6" t="e">
        <f aca="true">TABLE($E$127,$E$16,$E204,$E$17,R$127)</f>
        <v>#VALUE!</v>
      </c>
      <c r="S204" s="6" t="e">
        <f aca="true">TABLE($E$127,$E$16,$E204,$E$17,S$127)</f>
        <v>#VALUE!</v>
      </c>
      <c r="T204" s="6" t="e">
        <f aca="true">TABLE($E$127,$E$16,$E204,$E$17,T$127)</f>
        <v>#VALUE!</v>
      </c>
      <c r="U204" s="6" t="e">
        <f aca="true">TABLE($E$127,$E$16,$E204,$E$17,U$127)</f>
        <v>#VALUE!</v>
      </c>
      <c r="V204" s="6" t="e">
        <f aca="true">TABLE($E$127,$E$16,$E204,$E$17,V$127)</f>
        <v>#VALUE!</v>
      </c>
      <c r="W204" s="6" t="e">
        <f aca="true">TABLE($E$127,$E$16,$E204,$E$17,W$127)</f>
        <v>#VALUE!</v>
      </c>
      <c r="X204" s="6" t="e">
        <f aca="true">TABLE($E$127,$E$16,$E204,$E$17,X$127)</f>
        <v>#VALUE!</v>
      </c>
      <c r="Y204" s="6" t="e">
        <f aca="true">TABLE($E$127,$E$16,$E204,$E$17,Y$127)</f>
        <v>#VALUE!</v>
      </c>
      <c r="Z204" s="6" t="e">
        <f aca="true">TABLE($E$127,$E$16,$E204,$E$17,Z$127)</f>
        <v>#VALUE!</v>
      </c>
      <c r="AA204" s="6" t="e">
        <f aca="true">TABLE($E$127,$E$16,$E204,$E$17,AA$127)</f>
        <v>#VALUE!</v>
      </c>
      <c r="AB204" s="6" t="e">
        <f aca="true">TABLE($E$127,$E$16,$E204,$E$17,AB$127)</f>
        <v>#VALUE!</v>
      </c>
      <c r="AC204" s="6" t="e">
        <f aca="true">TABLE($E$127,$E$16,$E204,$E$17,AC$127)</f>
        <v>#VALUE!</v>
      </c>
      <c r="AD204" s="6" t="e">
        <f aca="true">TABLE($E$127,$E$16,$E204,$E$17,AD$127)</f>
        <v>#VALUE!</v>
      </c>
      <c r="AE204" s="6" t="e">
        <f aca="true">TABLE($E$127,$E$16,$E204,$E$17,AE$127)</f>
        <v>#VALUE!</v>
      </c>
      <c r="AF204" s="6" t="e">
        <f aca="true">TABLE($E$127,$E$16,$E204,$E$17,AF$127)</f>
        <v>#VALUE!</v>
      </c>
      <c r="AG204" s="6" t="e">
        <f aca="true">TABLE($E$127,$E$16,$E204,$E$17,AG$127)</f>
        <v>#VALUE!</v>
      </c>
      <c r="AH204" s="6" t="e">
        <f aca="true">TABLE($E$127,$E$16,$E204,$E$17,AH$127)</f>
        <v>#VALUE!</v>
      </c>
      <c r="AI204" s="6" t="e">
        <f aca="true">TABLE($E$127,$E$16,$E204,$E$17,AI$127)</f>
        <v>#VALUE!</v>
      </c>
      <c r="AJ204" s="6" t="e">
        <f aca="true">TABLE($E$127,$E$16,$E204,$E$17,AJ$127)</f>
        <v>#VALUE!</v>
      </c>
      <c r="AK204" s="6" t="e">
        <f aca="true">TABLE($E$127,$E$16,$E204,$E$17,AK$127)</f>
        <v>#VALUE!</v>
      </c>
      <c r="AL204" s="6" t="e">
        <f aca="true">TABLE($E$127,$E$16,$E204,$E$17,AL$127)</f>
        <v>#VALUE!</v>
      </c>
      <c r="AM204" s="6" t="e">
        <f aca="true">TABLE($E$127,$E$16,$E204,$E$17,AM$127)</f>
        <v>#VALUE!</v>
      </c>
      <c r="AN204" s="6" t="e">
        <f aca="true">TABLE($E$127,$E$16,$E204,$E$17,AN$127)</f>
        <v>#VALUE!</v>
      </c>
      <c r="AO204" s="6" t="e">
        <f aca="true">TABLE($E$127,$E$16,$E204,$E$17,AO$127)</f>
        <v>#VALUE!</v>
      </c>
      <c r="AP204" s="6" t="e">
        <f aca="true">TABLE($E$127,$E$16,$E204,$E$17,AP$127)</f>
        <v>#VALUE!</v>
      </c>
      <c r="AQ204" s="6" t="e">
        <f aca="true">TABLE($E$127,$E$16,$E204,$E$17,AQ$127)</f>
        <v>#VALUE!</v>
      </c>
      <c r="AR204" s="6" t="e">
        <f aca="true">TABLE($E$127,$E$16,$E204,$E$17,AR$127)</f>
        <v>#VALUE!</v>
      </c>
      <c r="AS204" s="6" t="e">
        <f aca="true">TABLE($E$127,$E$16,$E204,$E$17,AS$127)</f>
        <v>#VALUE!</v>
      </c>
      <c r="AT204" s="6" t="e">
        <f aca="true">TABLE($E$127,$E$16,$E204,$E$17,AT$127)</f>
        <v>#VALUE!</v>
      </c>
      <c r="AU204" s="6" t="e">
        <f aca="true">TABLE($E$127,$E$16,$E204,$E$17,AU$127)</f>
        <v>#VALUE!</v>
      </c>
      <c r="AV204" s="6" t="e">
        <f aca="true">TABLE($E$127,$E$16,$E204,$E$17,AV$127)</f>
        <v>#VALUE!</v>
      </c>
      <c r="AW204" s="6" t="e">
        <f aca="true">TABLE($E$127,$E$16,$E204,$E$17,AW$127)</f>
        <v>#VALUE!</v>
      </c>
      <c r="AX204" s="6" t="e">
        <f aca="true">TABLE($E$127,$E$16,$E204,$E$17,AX$127)</f>
        <v>#VALUE!</v>
      </c>
      <c r="AY204" s="6" t="e">
        <f aca="true">TABLE($E$127,$E$16,$E204,$E$17,AY$127)</f>
        <v>#VALUE!</v>
      </c>
      <c r="AZ204" s="6" t="e">
        <f aca="true">TABLE($E$127,$E$16,$E204,$E$17,AZ$127)</f>
        <v>#VALUE!</v>
      </c>
      <c r="BA204" s="6" t="e">
        <f aca="true">TABLE($E$127,$E$16,$E204,$E$17,BA$127)</f>
        <v>#VALUE!</v>
      </c>
      <c r="BB204" s="6" t="e">
        <f aca="true">TABLE($E$127,$E$16,$E204,$E$17,BB$127)</f>
        <v>#VALUE!</v>
      </c>
      <c r="BC204" s="6" t="e">
        <f aca="true">TABLE($E$127,$E$16,$E204,$E$17,BC$127)</f>
        <v>#VALUE!</v>
      </c>
      <c r="BD204" s="6" t="e">
        <f aca="true">TABLE($E$127,$E$16,$E204,$E$17,BD$127)</f>
        <v>#VALUE!</v>
      </c>
      <c r="BE204" s="6" t="e">
        <f aca="true">TABLE($E$127,$E$16,$E204,$E$17,BE$127)</f>
        <v>#VALUE!</v>
      </c>
      <c r="BF204" s="6" t="e">
        <f aca="true">TABLE($E$127,$E$16,$E204,$E$17,BF$127)</f>
        <v>#VALUE!</v>
      </c>
      <c r="BG204" s="6" t="e">
        <f aca="true">TABLE($E$127,$E$16,$E204,$E$17,BG$127)</f>
        <v>#VALUE!</v>
      </c>
      <c r="BH204" s="6" t="e">
        <f aca="true">TABLE($E$127,$E$16,$E204,$E$17,BH$127)</f>
        <v>#VALUE!</v>
      </c>
      <c r="BI204" s="6" t="e">
        <f aca="true">TABLE($E$127,$E$16,$E204,$E$17,BI$127)</f>
        <v>#VALUE!</v>
      </c>
      <c r="BJ204" s="6" t="e">
        <f aca="true">TABLE($E$127,$E$16,$E204,$E$17,BJ$127)</f>
        <v>#VALUE!</v>
      </c>
      <c r="BK204" s="6" t="e">
        <f aca="true">TABLE($E$127,$E$16,$E204,$E$17,BK$127)</f>
        <v>#VALUE!</v>
      </c>
      <c r="BL204" s="6" t="e">
        <f aca="true">TABLE($E$127,$E$16,$E204,$E$17,BL$127)</f>
        <v>#VALUE!</v>
      </c>
      <c r="BM204" s="6" t="e">
        <f aca="true">TABLE($E$127,$E$16,$E204,$E$17,BM$127)</f>
        <v>#VALUE!</v>
      </c>
      <c r="BN204" s="6" t="e">
        <f aca="true">TABLE($E$127,$E$16,$E204,$E$17,BN$127)</f>
        <v>#VALUE!</v>
      </c>
      <c r="BO204" s="6" t="e">
        <f aca="true">TABLE($E$127,$E$16,$E204,$E$17,BO$127)</f>
        <v>#VALUE!</v>
      </c>
      <c r="BP204" s="6" t="e">
        <f aca="true">TABLE($E$127,$E$16,$E204,$E$17,BP$127)</f>
        <v>#VALUE!</v>
      </c>
      <c r="BQ204" s="6" t="e">
        <f aca="true">TABLE($E$127,$E$16,$E204,$E$17,BQ$127)</f>
        <v>#VALUE!</v>
      </c>
      <c r="BR204" s="6" t="e">
        <f aca="true">TABLE($E$127,$E$16,$E204,$E$17,BR$127)</f>
        <v>#VALUE!</v>
      </c>
      <c r="BS204" s="6" t="e">
        <f aca="true">TABLE($E$127,$E$16,$E204,$E$17,BS$127)</f>
        <v>#VALUE!</v>
      </c>
      <c r="BT204" s="6" t="e">
        <f aca="true">TABLE($E$127,$E$16,$E204,$E$17,BT$127)</f>
        <v>#VALUE!</v>
      </c>
      <c r="BU204" s="6" t="e">
        <f aca="true">TABLE($E$127,$E$16,$E204,$E$17,BU$127)</f>
        <v>#VALUE!</v>
      </c>
      <c r="BV204" s="6" t="e">
        <f aca="true">TABLE($E$127,$E$16,$E204,$E$17,BV$127)</f>
        <v>#VALUE!</v>
      </c>
      <c r="BW204" s="6" t="e">
        <f aca="true">TABLE($E$127,$E$16,$E204,$E$17,BW$127)</f>
        <v>#VALUE!</v>
      </c>
      <c r="BX204" s="6" t="e">
        <f aca="true">TABLE($E$127,$E$16,$E204,$E$17,BX$127)</f>
        <v>#VALUE!</v>
      </c>
      <c r="BY204" s="6" t="e">
        <f aca="true">TABLE($E$127,$E$16,$E204,$E$17,BY$127)</f>
        <v>#VALUE!</v>
      </c>
      <c r="BZ204" s="6" t="e">
        <f aca="true">TABLE($E$127,$E$16,$E204,$E$17,BZ$127)</f>
        <v>#VALUE!</v>
      </c>
      <c r="CA204" s="6" t="e">
        <f aca="true">TABLE($E$127,$E$16,$E204,$E$17,CA$127)</f>
        <v>#VALUE!</v>
      </c>
      <c r="CB204" s="6" t="e">
        <f aca="true">TABLE($E$127,$E$16,$E204,$E$17,CB$127)</f>
        <v>#VALUE!</v>
      </c>
      <c r="CC204" s="6" t="e">
        <f aca="true">TABLE($E$127,$E$16,$E204,$E$17,CC$127)</f>
        <v>#VALUE!</v>
      </c>
      <c r="CD204" s="6" t="e">
        <f aca="true">TABLE($E$127,$E$16,$E204,$E$17,CD$127)</f>
        <v>#VALUE!</v>
      </c>
      <c r="CE204" s="6" t="e">
        <f aca="true">TABLE($E$127,$E$16,$E204,$E$17,CE$127)</f>
        <v>#VALUE!</v>
      </c>
      <c r="CF204" s="6" t="e">
        <f aca="true">TABLE($E$127,$E$16,$E204,$E$17,CF$127)</f>
        <v>#VALUE!</v>
      </c>
      <c r="CG204" s="6" t="e">
        <f aca="true">TABLE($E$127,$E$16,$E204,$E$17,CG$127)</f>
        <v>#VALUE!</v>
      </c>
      <c r="CH204" s="6" t="e">
        <f aca="true">TABLE($E$127,$E$16,$E204,$E$17,CH$127)</f>
        <v>#VALUE!</v>
      </c>
      <c r="CI204" s="6" t="e">
        <f aca="true">TABLE($E$127,$E$16,$E204,$E$17,CI$127)</f>
        <v>#VALUE!</v>
      </c>
      <c r="CJ204" s="6" t="e">
        <f aca="true">TABLE($E$127,$E$16,$E204,$E$17,CJ$127)</f>
        <v>#VALUE!</v>
      </c>
      <c r="CK204" s="6" t="e">
        <f aca="true">TABLE($E$127,$E$16,$E204,$E$17,CK$127)</f>
        <v>#VALUE!</v>
      </c>
      <c r="CL204" s="6" t="e">
        <f aca="true">TABLE($E$127,$E$16,$E204,$E$17,CL$127)</f>
        <v>#VALUE!</v>
      </c>
      <c r="CM204" s="6" t="e">
        <f aca="true">TABLE($E$127,$E$16,$E204,$E$17,CM$127)</f>
        <v>#VALUE!</v>
      </c>
      <c r="CN204" s="6" t="e">
        <f aca="true">TABLE($E$127,$E$16,$E204,$E$17,CN$127)</f>
        <v>#VALUE!</v>
      </c>
      <c r="CO204" s="6" t="e">
        <f aca="true">TABLE($E$127,$E$16,$E204,$E$17,CO$127)</f>
        <v>#VALUE!</v>
      </c>
      <c r="CP204" s="6" t="e">
        <f aca="true">TABLE($E$127,$E$16,$E204,$E$17,CP$127)</f>
        <v>#VALUE!</v>
      </c>
      <c r="CQ204" s="6" t="e">
        <f aca="true">TABLE($E$127,$E$16,$E204,$E$17,CQ$127)</f>
        <v>#VALUE!</v>
      </c>
      <c r="CR204" s="6" t="e">
        <f aca="true">TABLE($E$127,$E$16,$E204,$E$17,CR$127)</f>
        <v>#VALUE!</v>
      </c>
      <c r="CS204" s="6" t="e">
        <f aca="true">TABLE($E$127,$E$16,$E204,$E$17,CS$127)</f>
        <v>#VALUE!</v>
      </c>
      <c r="CT204" s="6" t="e">
        <f aca="true">TABLE($E$127,$E$16,$E204,$E$17,CT$127)</f>
        <v>#VALUE!</v>
      </c>
      <c r="CU204" s="6" t="e">
        <f aca="true">TABLE($E$127,$E$16,$E204,$E$17,CU$127)</f>
        <v>#VALUE!</v>
      </c>
      <c r="CV204" s="6" t="e">
        <f aca="true">TABLE($E$127,$E$16,$E204,$E$17,CV$127)</f>
        <v>#VALUE!</v>
      </c>
      <c r="CW204" s="6" t="e">
        <f aca="true">TABLE($E$127,$E$16,$E204,$E$17,CW$127)</f>
        <v>#VALUE!</v>
      </c>
      <c r="CX204" s="6" t="e">
        <f aca="true">TABLE($E$127,$E$16,$E204,$E$17,CX$127)</f>
        <v>#VALUE!</v>
      </c>
      <c r="CY204" s="6" t="e">
        <f aca="true">TABLE($E$127,$E$16,$E204,$E$17,CY$127)</f>
        <v>#VALUE!</v>
      </c>
      <c r="CZ204" s="6" t="e">
        <f aca="true">TABLE($E$127,$E$16,$E204,$E$17,CZ$127)</f>
        <v>#VALUE!</v>
      </c>
      <c r="DA204" s="6" t="e">
        <f aca="true">TABLE($E$127,$E$16,$E204,$E$17,DA$127)</f>
        <v>#VALUE!</v>
      </c>
      <c r="DB204" s="6" t="e">
        <f aca="true">TABLE($E$127,$E$16,$E204,$E$17,DB$127)</f>
        <v>#VALUE!</v>
      </c>
    </row>
    <row r="205" customFormat="false" ht="12.75" hidden="false" customHeight="false" outlineLevel="0" collapsed="false">
      <c r="D205" s="4" t="n">
        <f aca="false">IF(ISNUMBER(MATCH($F$233,F205:DB205,0)),MATCH($F$233,F205:DB205,0))</f>
        <v>0</v>
      </c>
      <c r="E205" s="21" t="n">
        <f aca="false">E204+1%</f>
        <v>0.770000000000001</v>
      </c>
      <c r="F205" s="6" t="e">
        <f aca="true">TABLE($E$127,$E$16,$E205,$E$17,F$127)</f>
        <v>#VALUE!</v>
      </c>
      <c r="G205" s="6" t="e">
        <f aca="true">TABLE($E$127,$E$16,$E205,$E$17,G$127)</f>
        <v>#VALUE!</v>
      </c>
      <c r="H205" s="6" t="e">
        <f aca="true">TABLE($E$127,$E$16,$E205,$E$17,H$127)</f>
        <v>#VALUE!</v>
      </c>
      <c r="I205" s="6" t="e">
        <f aca="true">TABLE($E$127,$E$16,$E205,$E$17,I$127)</f>
        <v>#VALUE!</v>
      </c>
      <c r="J205" s="6" t="e">
        <f aca="true">TABLE($E$127,$E$16,$E205,$E$17,J$127)</f>
        <v>#VALUE!</v>
      </c>
      <c r="K205" s="6" t="e">
        <f aca="true">TABLE($E$127,$E$16,$E205,$E$17,K$127)</f>
        <v>#VALUE!</v>
      </c>
      <c r="L205" s="6" t="e">
        <f aca="true">TABLE($E$127,$E$16,$E205,$E$17,L$127)</f>
        <v>#VALUE!</v>
      </c>
      <c r="M205" s="6" t="e">
        <f aca="true">TABLE($E$127,$E$16,$E205,$E$17,M$127)</f>
        <v>#VALUE!</v>
      </c>
      <c r="N205" s="6" t="e">
        <f aca="true">TABLE($E$127,$E$16,$E205,$E$17,N$127)</f>
        <v>#VALUE!</v>
      </c>
      <c r="O205" s="6" t="e">
        <f aca="true">TABLE($E$127,$E$16,$E205,$E$17,O$127)</f>
        <v>#VALUE!</v>
      </c>
      <c r="P205" s="6" t="e">
        <f aca="true">TABLE($E$127,$E$16,$E205,$E$17,P$127)</f>
        <v>#VALUE!</v>
      </c>
      <c r="Q205" s="6" t="e">
        <f aca="true">TABLE($E$127,$E$16,$E205,$E$17,Q$127)</f>
        <v>#VALUE!</v>
      </c>
      <c r="R205" s="6" t="e">
        <f aca="true">TABLE($E$127,$E$16,$E205,$E$17,R$127)</f>
        <v>#VALUE!</v>
      </c>
      <c r="S205" s="6" t="e">
        <f aca="true">TABLE($E$127,$E$16,$E205,$E$17,S$127)</f>
        <v>#VALUE!</v>
      </c>
      <c r="T205" s="6" t="e">
        <f aca="true">TABLE($E$127,$E$16,$E205,$E$17,T$127)</f>
        <v>#VALUE!</v>
      </c>
      <c r="U205" s="6" t="e">
        <f aca="true">TABLE($E$127,$E$16,$E205,$E$17,U$127)</f>
        <v>#VALUE!</v>
      </c>
      <c r="V205" s="6" t="e">
        <f aca="true">TABLE($E$127,$E$16,$E205,$E$17,V$127)</f>
        <v>#VALUE!</v>
      </c>
      <c r="W205" s="6" t="e">
        <f aca="true">TABLE($E$127,$E$16,$E205,$E$17,W$127)</f>
        <v>#VALUE!</v>
      </c>
      <c r="X205" s="6" t="e">
        <f aca="true">TABLE($E$127,$E$16,$E205,$E$17,X$127)</f>
        <v>#VALUE!</v>
      </c>
      <c r="Y205" s="6" t="e">
        <f aca="true">TABLE($E$127,$E$16,$E205,$E$17,Y$127)</f>
        <v>#VALUE!</v>
      </c>
      <c r="Z205" s="6" t="e">
        <f aca="true">TABLE($E$127,$E$16,$E205,$E$17,Z$127)</f>
        <v>#VALUE!</v>
      </c>
      <c r="AA205" s="6" t="e">
        <f aca="true">TABLE($E$127,$E$16,$E205,$E$17,AA$127)</f>
        <v>#VALUE!</v>
      </c>
      <c r="AB205" s="6" t="e">
        <f aca="true">TABLE($E$127,$E$16,$E205,$E$17,AB$127)</f>
        <v>#VALUE!</v>
      </c>
      <c r="AC205" s="6" t="e">
        <f aca="true">TABLE($E$127,$E$16,$E205,$E$17,AC$127)</f>
        <v>#VALUE!</v>
      </c>
      <c r="AD205" s="6" t="e">
        <f aca="true">TABLE($E$127,$E$16,$E205,$E$17,AD$127)</f>
        <v>#VALUE!</v>
      </c>
      <c r="AE205" s="6" t="e">
        <f aca="true">TABLE($E$127,$E$16,$E205,$E$17,AE$127)</f>
        <v>#VALUE!</v>
      </c>
      <c r="AF205" s="6" t="e">
        <f aca="true">TABLE($E$127,$E$16,$E205,$E$17,AF$127)</f>
        <v>#VALUE!</v>
      </c>
      <c r="AG205" s="6" t="e">
        <f aca="true">TABLE($E$127,$E$16,$E205,$E$17,AG$127)</f>
        <v>#VALUE!</v>
      </c>
      <c r="AH205" s="6" t="e">
        <f aca="true">TABLE($E$127,$E$16,$E205,$E$17,AH$127)</f>
        <v>#VALUE!</v>
      </c>
      <c r="AI205" s="6" t="e">
        <f aca="true">TABLE($E$127,$E$16,$E205,$E$17,AI$127)</f>
        <v>#VALUE!</v>
      </c>
      <c r="AJ205" s="6" t="e">
        <f aca="true">TABLE($E$127,$E$16,$E205,$E$17,AJ$127)</f>
        <v>#VALUE!</v>
      </c>
      <c r="AK205" s="6" t="e">
        <f aca="true">TABLE($E$127,$E$16,$E205,$E$17,AK$127)</f>
        <v>#VALUE!</v>
      </c>
      <c r="AL205" s="6" t="e">
        <f aca="true">TABLE($E$127,$E$16,$E205,$E$17,AL$127)</f>
        <v>#VALUE!</v>
      </c>
      <c r="AM205" s="6" t="e">
        <f aca="true">TABLE($E$127,$E$16,$E205,$E$17,AM$127)</f>
        <v>#VALUE!</v>
      </c>
      <c r="AN205" s="6" t="e">
        <f aca="true">TABLE($E$127,$E$16,$E205,$E$17,AN$127)</f>
        <v>#VALUE!</v>
      </c>
      <c r="AO205" s="6" t="e">
        <f aca="true">TABLE($E$127,$E$16,$E205,$E$17,AO$127)</f>
        <v>#VALUE!</v>
      </c>
      <c r="AP205" s="6" t="e">
        <f aca="true">TABLE($E$127,$E$16,$E205,$E$17,AP$127)</f>
        <v>#VALUE!</v>
      </c>
      <c r="AQ205" s="6" t="e">
        <f aca="true">TABLE($E$127,$E$16,$E205,$E$17,AQ$127)</f>
        <v>#VALUE!</v>
      </c>
      <c r="AR205" s="6" t="e">
        <f aca="true">TABLE($E$127,$E$16,$E205,$E$17,AR$127)</f>
        <v>#VALUE!</v>
      </c>
      <c r="AS205" s="6" t="e">
        <f aca="true">TABLE($E$127,$E$16,$E205,$E$17,AS$127)</f>
        <v>#VALUE!</v>
      </c>
      <c r="AT205" s="6" t="e">
        <f aca="true">TABLE($E$127,$E$16,$E205,$E$17,AT$127)</f>
        <v>#VALUE!</v>
      </c>
      <c r="AU205" s="6" t="e">
        <f aca="true">TABLE($E$127,$E$16,$E205,$E$17,AU$127)</f>
        <v>#VALUE!</v>
      </c>
      <c r="AV205" s="6" t="e">
        <f aca="true">TABLE($E$127,$E$16,$E205,$E$17,AV$127)</f>
        <v>#VALUE!</v>
      </c>
      <c r="AW205" s="6" t="e">
        <f aca="true">TABLE($E$127,$E$16,$E205,$E$17,AW$127)</f>
        <v>#VALUE!</v>
      </c>
      <c r="AX205" s="6" t="e">
        <f aca="true">TABLE($E$127,$E$16,$E205,$E$17,AX$127)</f>
        <v>#VALUE!</v>
      </c>
      <c r="AY205" s="6" t="e">
        <f aca="true">TABLE($E$127,$E$16,$E205,$E$17,AY$127)</f>
        <v>#VALUE!</v>
      </c>
      <c r="AZ205" s="6" t="e">
        <f aca="true">TABLE($E$127,$E$16,$E205,$E$17,AZ$127)</f>
        <v>#VALUE!</v>
      </c>
      <c r="BA205" s="6" t="e">
        <f aca="true">TABLE($E$127,$E$16,$E205,$E$17,BA$127)</f>
        <v>#VALUE!</v>
      </c>
      <c r="BB205" s="6" t="e">
        <f aca="true">TABLE($E$127,$E$16,$E205,$E$17,BB$127)</f>
        <v>#VALUE!</v>
      </c>
      <c r="BC205" s="6" t="e">
        <f aca="true">TABLE($E$127,$E$16,$E205,$E$17,BC$127)</f>
        <v>#VALUE!</v>
      </c>
      <c r="BD205" s="6" t="e">
        <f aca="true">TABLE($E$127,$E$16,$E205,$E$17,BD$127)</f>
        <v>#VALUE!</v>
      </c>
      <c r="BE205" s="6" t="e">
        <f aca="true">TABLE($E$127,$E$16,$E205,$E$17,BE$127)</f>
        <v>#VALUE!</v>
      </c>
      <c r="BF205" s="6" t="e">
        <f aca="true">TABLE($E$127,$E$16,$E205,$E$17,BF$127)</f>
        <v>#VALUE!</v>
      </c>
      <c r="BG205" s="6" t="e">
        <f aca="true">TABLE($E$127,$E$16,$E205,$E$17,BG$127)</f>
        <v>#VALUE!</v>
      </c>
      <c r="BH205" s="6" t="e">
        <f aca="true">TABLE($E$127,$E$16,$E205,$E$17,BH$127)</f>
        <v>#VALUE!</v>
      </c>
      <c r="BI205" s="6" t="e">
        <f aca="true">TABLE($E$127,$E$16,$E205,$E$17,BI$127)</f>
        <v>#VALUE!</v>
      </c>
      <c r="BJ205" s="6" t="e">
        <f aca="true">TABLE($E$127,$E$16,$E205,$E$17,BJ$127)</f>
        <v>#VALUE!</v>
      </c>
      <c r="BK205" s="6" t="e">
        <f aca="true">TABLE($E$127,$E$16,$E205,$E$17,BK$127)</f>
        <v>#VALUE!</v>
      </c>
      <c r="BL205" s="6" t="e">
        <f aca="true">TABLE($E$127,$E$16,$E205,$E$17,BL$127)</f>
        <v>#VALUE!</v>
      </c>
      <c r="BM205" s="6" t="e">
        <f aca="true">TABLE($E$127,$E$16,$E205,$E$17,BM$127)</f>
        <v>#VALUE!</v>
      </c>
      <c r="BN205" s="6" t="e">
        <f aca="true">TABLE($E$127,$E$16,$E205,$E$17,BN$127)</f>
        <v>#VALUE!</v>
      </c>
      <c r="BO205" s="6" t="e">
        <f aca="true">TABLE($E$127,$E$16,$E205,$E$17,BO$127)</f>
        <v>#VALUE!</v>
      </c>
      <c r="BP205" s="6" t="e">
        <f aca="true">TABLE($E$127,$E$16,$E205,$E$17,BP$127)</f>
        <v>#VALUE!</v>
      </c>
      <c r="BQ205" s="6" t="e">
        <f aca="true">TABLE($E$127,$E$16,$E205,$E$17,BQ$127)</f>
        <v>#VALUE!</v>
      </c>
      <c r="BR205" s="6" t="e">
        <f aca="true">TABLE($E$127,$E$16,$E205,$E$17,BR$127)</f>
        <v>#VALUE!</v>
      </c>
      <c r="BS205" s="6" t="e">
        <f aca="true">TABLE($E$127,$E$16,$E205,$E$17,BS$127)</f>
        <v>#VALUE!</v>
      </c>
      <c r="BT205" s="6" t="e">
        <f aca="true">TABLE($E$127,$E$16,$E205,$E$17,BT$127)</f>
        <v>#VALUE!</v>
      </c>
      <c r="BU205" s="6" t="e">
        <f aca="true">TABLE($E$127,$E$16,$E205,$E$17,BU$127)</f>
        <v>#VALUE!</v>
      </c>
      <c r="BV205" s="6" t="e">
        <f aca="true">TABLE($E$127,$E$16,$E205,$E$17,BV$127)</f>
        <v>#VALUE!</v>
      </c>
      <c r="BW205" s="6" t="e">
        <f aca="true">TABLE($E$127,$E$16,$E205,$E$17,BW$127)</f>
        <v>#VALUE!</v>
      </c>
      <c r="BX205" s="6" t="e">
        <f aca="true">TABLE($E$127,$E$16,$E205,$E$17,BX$127)</f>
        <v>#VALUE!</v>
      </c>
      <c r="BY205" s="6" t="e">
        <f aca="true">TABLE($E$127,$E$16,$E205,$E$17,BY$127)</f>
        <v>#VALUE!</v>
      </c>
      <c r="BZ205" s="6" t="e">
        <f aca="true">TABLE($E$127,$E$16,$E205,$E$17,BZ$127)</f>
        <v>#VALUE!</v>
      </c>
      <c r="CA205" s="6" t="e">
        <f aca="true">TABLE($E$127,$E$16,$E205,$E$17,CA$127)</f>
        <v>#VALUE!</v>
      </c>
      <c r="CB205" s="6" t="e">
        <f aca="true">TABLE($E$127,$E$16,$E205,$E$17,CB$127)</f>
        <v>#VALUE!</v>
      </c>
      <c r="CC205" s="6" t="e">
        <f aca="true">TABLE($E$127,$E$16,$E205,$E$17,CC$127)</f>
        <v>#VALUE!</v>
      </c>
      <c r="CD205" s="6" t="e">
        <f aca="true">TABLE($E$127,$E$16,$E205,$E$17,CD$127)</f>
        <v>#VALUE!</v>
      </c>
      <c r="CE205" s="6" t="e">
        <f aca="true">TABLE($E$127,$E$16,$E205,$E$17,CE$127)</f>
        <v>#VALUE!</v>
      </c>
      <c r="CF205" s="6" t="e">
        <f aca="true">TABLE($E$127,$E$16,$E205,$E$17,CF$127)</f>
        <v>#VALUE!</v>
      </c>
      <c r="CG205" s="6" t="e">
        <f aca="true">TABLE($E$127,$E$16,$E205,$E$17,CG$127)</f>
        <v>#VALUE!</v>
      </c>
      <c r="CH205" s="6" t="e">
        <f aca="true">TABLE($E$127,$E$16,$E205,$E$17,CH$127)</f>
        <v>#VALUE!</v>
      </c>
      <c r="CI205" s="6" t="e">
        <f aca="true">TABLE($E$127,$E$16,$E205,$E$17,CI$127)</f>
        <v>#VALUE!</v>
      </c>
      <c r="CJ205" s="6" t="e">
        <f aca="true">TABLE($E$127,$E$16,$E205,$E$17,CJ$127)</f>
        <v>#VALUE!</v>
      </c>
      <c r="CK205" s="6" t="e">
        <f aca="true">TABLE($E$127,$E$16,$E205,$E$17,CK$127)</f>
        <v>#VALUE!</v>
      </c>
      <c r="CL205" s="6" t="e">
        <f aca="true">TABLE($E$127,$E$16,$E205,$E$17,CL$127)</f>
        <v>#VALUE!</v>
      </c>
      <c r="CM205" s="6" t="e">
        <f aca="true">TABLE($E$127,$E$16,$E205,$E$17,CM$127)</f>
        <v>#VALUE!</v>
      </c>
      <c r="CN205" s="6" t="e">
        <f aca="true">TABLE($E$127,$E$16,$E205,$E$17,CN$127)</f>
        <v>#VALUE!</v>
      </c>
      <c r="CO205" s="6" t="e">
        <f aca="true">TABLE($E$127,$E$16,$E205,$E$17,CO$127)</f>
        <v>#VALUE!</v>
      </c>
      <c r="CP205" s="6" t="e">
        <f aca="true">TABLE($E$127,$E$16,$E205,$E$17,CP$127)</f>
        <v>#VALUE!</v>
      </c>
      <c r="CQ205" s="6" t="e">
        <f aca="true">TABLE($E$127,$E$16,$E205,$E$17,CQ$127)</f>
        <v>#VALUE!</v>
      </c>
      <c r="CR205" s="6" t="e">
        <f aca="true">TABLE($E$127,$E$16,$E205,$E$17,CR$127)</f>
        <v>#VALUE!</v>
      </c>
      <c r="CS205" s="6" t="e">
        <f aca="true">TABLE($E$127,$E$16,$E205,$E$17,CS$127)</f>
        <v>#VALUE!</v>
      </c>
      <c r="CT205" s="6" t="e">
        <f aca="true">TABLE($E$127,$E$16,$E205,$E$17,CT$127)</f>
        <v>#VALUE!</v>
      </c>
      <c r="CU205" s="6" t="e">
        <f aca="true">TABLE($E$127,$E$16,$E205,$E$17,CU$127)</f>
        <v>#VALUE!</v>
      </c>
      <c r="CV205" s="6" t="e">
        <f aca="true">TABLE($E$127,$E$16,$E205,$E$17,CV$127)</f>
        <v>#VALUE!</v>
      </c>
      <c r="CW205" s="6" t="e">
        <f aca="true">TABLE($E$127,$E$16,$E205,$E$17,CW$127)</f>
        <v>#VALUE!</v>
      </c>
      <c r="CX205" s="6" t="e">
        <f aca="true">TABLE($E$127,$E$16,$E205,$E$17,CX$127)</f>
        <v>#VALUE!</v>
      </c>
      <c r="CY205" s="6" t="e">
        <f aca="true">TABLE($E$127,$E$16,$E205,$E$17,CY$127)</f>
        <v>#VALUE!</v>
      </c>
      <c r="CZ205" s="6" t="e">
        <f aca="true">TABLE($E$127,$E$16,$E205,$E$17,CZ$127)</f>
        <v>#VALUE!</v>
      </c>
      <c r="DA205" s="6" t="e">
        <f aca="true">TABLE($E$127,$E$16,$E205,$E$17,DA$127)</f>
        <v>#VALUE!</v>
      </c>
      <c r="DB205" s="6" t="e">
        <f aca="true">TABLE($E$127,$E$16,$E205,$E$17,DB$127)</f>
        <v>#VALUE!</v>
      </c>
    </row>
    <row r="206" customFormat="false" ht="12.75" hidden="false" customHeight="false" outlineLevel="0" collapsed="false">
      <c r="D206" s="4" t="n">
        <f aca="false">IF(ISNUMBER(MATCH($F$233,F206:DB206,0)),MATCH($F$233,F206:DB206,0))</f>
        <v>0</v>
      </c>
      <c r="E206" s="21" t="n">
        <f aca="false">E205+1%</f>
        <v>0.780000000000001</v>
      </c>
      <c r="F206" s="6" t="e">
        <f aca="true">TABLE($E$127,$E$16,$E206,$E$17,F$127)</f>
        <v>#VALUE!</v>
      </c>
      <c r="G206" s="6" t="e">
        <f aca="true">TABLE($E$127,$E$16,$E206,$E$17,G$127)</f>
        <v>#VALUE!</v>
      </c>
      <c r="H206" s="6" t="e">
        <f aca="true">TABLE($E$127,$E$16,$E206,$E$17,H$127)</f>
        <v>#VALUE!</v>
      </c>
      <c r="I206" s="6" t="e">
        <f aca="true">TABLE($E$127,$E$16,$E206,$E$17,I$127)</f>
        <v>#VALUE!</v>
      </c>
      <c r="J206" s="6" t="e">
        <f aca="true">TABLE($E$127,$E$16,$E206,$E$17,J$127)</f>
        <v>#VALUE!</v>
      </c>
      <c r="K206" s="6" t="e">
        <f aca="true">TABLE($E$127,$E$16,$E206,$E$17,K$127)</f>
        <v>#VALUE!</v>
      </c>
      <c r="L206" s="6" t="e">
        <f aca="true">TABLE($E$127,$E$16,$E206,$E$17,L$127)</f>
        <v>#VALUE!</v>
      </c>
      <c r="M206" s="6" t="e">
        <f aca="true">TABLE($E$127,$E$16,$E206,$E$17,M$127)</f>
        <v>#VALUE!</v>
      </c>
      <c r="N206" s="6" t="e">
        <f aca="true">TABLE($E$127,$E$16,$E206,$E$17,N$127)</f>
        <v>#VALUE!</v>
      </c>
      <c r="O206" s="6" t="e">
        <f aca="true">TABLE($E$127,$E$16,$E206,$E$17,O$127)</f>
        <v>#VALUE!</v>
      </c>
      <c r="P206" s="6" t="e">
        <f aca="true">TABLE($E$127,$E$16,$E206,$E$17,P$127)</f>
        <v>#VALUE!</v>
      </c>
      <c r="Q206" s="6" t="e">
        <f aca="true">TABLE($E$127,$E$16,$E206,$E$17,Q$127)</f>
        <v>#VALUE!</v>
      </c>
      <c r="R206" s="6" t="e">
        <f aca="true">TABLE($E$127,$E$16,$E206,$E$17,R$127)</f>
        <v>#VALUE!</v>
      </c>
      <c r="S206" s="6" t="e">
        <f aca="true">TABLE($E$127,$E$16,$E206,$E$17,S$127)</f>
        <v>#VALUE!</v>
      </c>
      <c r="T206" s="6" t="e">
        <f aca="true">TABLE($E$127,$E$16,$E206,$E$17,T$127)</f>
        <v>#VALUE!</v>
      </c>
      <c r="U206" s="6" t="e">
        <f aca="true">TABLE($E$127,$E$16,$E206,$E$17,U$127)</f>
        <v>#VALUE!</v>
      </c>
      <c r="V206" s="6" t="e">
        <f aca="true">TABLE($E$127,$E$16,$E206,$E$17,V$127)</f>
        <v>#VALUE!</v>
      </c>
      <c r="W206" s="6" t="e">
        <f aca="true">TABLE($E$127,$E$16,$E206,$E$17,W$127)</f>
        <v>#VALUE!</v>
      </c>
      <c r="X206" s="6" t="e">
        <f aca="true">TABLE($E$127,$E$16,$E206,$E$17,X$127)</f>
        <v>#VALUE!</v>
      </c>
      <c r="Y206" s="6" t="e">
        <f aca="true">TABLE($E$127,$E$16,$E206,$E$17,Y$127)</f>
        <v>#VALUE!</v>
      </c>
      <c r="Z206" s="6" t="e">
        <f aca="true">TABLE($E$127,$E$16,$E206,$E$17,Z$127)</f>
        <v>#VALUE!</v>
      </c>
      <c r="AA206" s="6" t="e">
        <f aca="true">TABLE($E$127,$E$16,$E206,$E$17,AA$127)</f>
        <v>#VALUE!</v>
      </c>
      <c r="AB206" s="6" t="e">
        <f aca="true">TABLE($E$127,$E$16,$E206,$E$17,AB$127)</f>
        <v>#VALUE!</v>
      </c>
      <c r="AC206" s="6" t="e">
        <f aca="true">TABLE($E$127,$E$16,$E206,$E$17,AC$127)</f>
        <v>#VALUE!</v>
      </c>
      <c r="AD206" s="6" t="e">
        <f aca="true">TABLE($E$127,$E$16,$E206,$E$17,AD$127)</f>
        <v>#VALUE!</v>
      </c>
      <c r="AE206" s="6" t="e">
        <f aca="true">TABLE($E$127,$E$16,$E206,$E$17,AE$127)</f>
        <v>#VALUE!</v>
      </c>
      <c r="AF206" s="6" t="e">
        <f aca="true">TABLE($E$127,$E$16,$E206,$E$17,AF$127)</f>
        <v>#VALUE!</v>
      </c>
      <c r="AG206" s="6" t="e">
        <f aca="true">TABLE($E$127,$E$16,$E206,$E$17,AG$127)</f>
        <v>#VALUE!</v>
      </c>
      <c r="AH206" s="6" t="e">
        <f aca="true">TABLE($E$127,$E$16,$E206,$E$17,AH$127)</f>
        <v>#VALUE!</v>
      </c>
      <c r="AI206" s="6" t="e">
        <f aca="true">TABLE($E$127,$E$16,$E206,$E$17,AI$127)</f>
        <v>#VALUE!</v>
      </c>
      <c r="AJ206" s="6" t="e">
        <f aca="true">TABLE($E$127,$E$16,$E206,$E$17,AJ$127)</f>
        <v>#VALUE!</v>
      </c>
      <c r="AK206" s="6" t="e">
        <f aca="true">TABLE($E$127,$E$16,$E206,$E$17,AK$127)</f>
        <v>#VALUE!</v>
      </c>
      <c r="AL206" s="6" t="e">
        <f aca="true">TABLE($E$127,$E$16,$E206,$E$17,AL$127)</f>
        <v>#VALUE!</v>
      </c>
      <c r="AM206" s="6" t="e">
        <f aca="true">TABLE($E$127,$E$16,$E206,$E$17,AM$127)</f>
        <v>#VALUE!</v>
      </c>
      <c r="AN206" s="6" t="e">
        <f aca="true">TABLE($E$127,$E$16,$E206,$E$17,AN$127)</f>
        <v>#VALUE!</v>
      </c>
      <c r="AO206" s="6" t="e">
        <f aca="true">TABLE($E$127,$E$16,$E206,$E$17,AO$127)</f>
        <v>#VALUE!</v>
      </c>
      <c r="AP206" s="6" t="e">
        <f aca="true">TABLE($E$127,$E$16,$E206,$E$17,AP$127)</f>
        <v>#VALUE!</v>
      </c>
      <c r="AQ206" s="6" t="e">
        <f aca="true">TABLE($E$127,$E$16,$E206,$E$17,AQ$127)</f>
        <v>#VALUE!</v>
      </c>
      <c r="AR206" s="6" t="e">
        <f aca="true">TABLE($E$127,$E$16,$E206,$E$17,AR$127)</f>
        <v>#VALUE!</v>
      </c>
      <c r="AS206" s="6" t="e">
        <f aca="true">TABLE($E$127,$E$16,$E206,$E$17,AS$127)</f>
        <v>#VALUE!</v>
      </c>
      <c r="AT206" s="6" t="e">
        <f aca="true">TABLE($E$127,$E$16,$E206,$E$17,AT$127)</f>
        <v>#VALUE!</v>
      </c>
      <c r="AU206" s="6" t="e">
        <f aca="true">TABLE($E$127,$E$16,$E206,$E$17,AU$127)</f>
        <v>#VALUE!</v>
      </c>
      <c r="AV206" s="6" t="e">
        <f aca="true">TABLE($E$127,$E$16,$E206,$E$17,AV$127)</f>
        <v>#VALUE!</v>
      </c>
      <c r="AW206" s="6" t="e">
        <f aca="true">TABLE($E$127,$E$16,$E206,$E$17,AW$127)</f>
        <v>#VALUE!</v>
      </c>
      <c r="AX206" s="6" t="e">
        <f aca="true">TABLE($E$127,$E$16,$E206,$E$17,AX$127)</f>
        <v>#VALUE!</v>
      </c>
      <c r="AY206" s="6" t="e">
        <f aca="true">TABLE($E$127,$E$16,$E206,$E$17,AY$127)</f>
        <v>#VALUE!</v>
      </c>
      <c r="AZ206" s="6" t="e">
        <f aca="true">TABLE($E$127,$E$16,$E206,$E$17,AZ$127)</f>
        <v>#VALUE!</v>
      </c>
      <c r="BA206" s="6" t="e">
        <f aca="true">TABLE($E$127,$E$16,$E206,$E$17,BA$127)</f>
        <v>#VALUE!</v>
      </c>
      <c r="BB206" s="6" t="e">
        <f aca="true">TABLE($E$127,$E$16,$E206,$E$17,BB$127)</f>
        <v>#VALUE!</v>
      </c>
      <c r="BC206" s="6" t="e">
        <f aca="true">TABLE($E$127,$E$16,$E206,$E$17,BC$127)</f>
        <v>#VALUE!</v>
      </c>
      <c r="BD206" s="6" t="e">
        <f aca="true">TABLE($E$127,$E$16,$E206,$E$17,BD$127)</f>
        <v>#VALUE!</v>
      </c>
      <c r="BE206" s="6" t="e">
        <f aca="true">TABLE($E$127,$E$16,$E206,$E$17,BE$127)</f>
        <v>#VALUE!</v>
      </c>
      <c r="BF206" s="6" t="e">
        <f aca="true">TABLE($E$127,$E$16,$E206,$E$17,BF$127)</f>
        <v>#VALUE!</v>
      </c>
      <c r="BG206" s="6" t="e">
        <f aca="true">TABLE($E$127,$E$16,$E206,$E$17,BG$127)</f>
        <v>#VALUE!</v>
      </c>
      <c r="BH206" s="6" t="e">
        <f aca="true">TABLE($E$127,$E$16,$E206,$E$17,BH$127)</f>
        <v>#VALUE!</v>
      </c>
      <c r="BI206" s="6" t="e">
        <f aca="true">TABLE($E$127,$E$16,$E206,$E$17,BI$127)</f>
        <v>#VALUE!</v>
      </c>
      <c r="BJ206" s="6" t="e">
        <f aca="true">TABLE($E$127,$E$16,$E206,$E$17,BJ$127)</f>
        <v>#VALUE!</v>
      </c>
      <c r="BK206" s="6" t="e">
        <f aca="true">TABLE($E$127,$E$16,$E206,$E$17,BK$127)</f>
        <v>#VALUE!</v>
      </c>
      <c r="BL206" s="6" t="e">
        <f aca="true">TABLE($E$127,$E$16,$E206,$E$17,BL$127)</f>
        <v>#VALUE!</v>
      </c>
      <c r="BM206" s="6" t="e">
        <f aca="true">TABLE($E$127,$E$16,$E206,$E$17,BM$127)</f>
        <v>#VALUE!</v>
      </c>
      <c r="BN206" s="6" t="e">
        <f aca="true">TABLE($E$127,$E$16,$E206,$E$17,BN$127)</f>
        <v>#VALUE!</v>
      </c>
      <c r="BO206" s="6" t="e">
        <f aca="true">TABLE($E$127,$E$16,$E206,$E$17,BO$127)</f>
        <v>#VALUE!</v>
      </c>
      <c r="BP206" s="6" t="e">
        <f aca="true">TABLE($E$127,$E$16,$E206,$E$17,BP$127)</f>
        <v>#VALUE!</v>
      </c>
      <c r="BQ206" s="6" t="e">
        <f aca="true">TABLE($E$127,$E$16,$E206,$E$17,BQ$127)</f>
        <v>#VALUE!</v>
      </c>
      <c r="BR206" s="6" t="e">
        <f aca="true">TABLE($E$127,$E$16,$E206,$E$17,BR$127)</f>
        <v>#VALUE!</v>
      </c>
      <c r="BS206" s="6" t="e">
        <f aca="true">TABLE($E$127,$E$16,$E206,$E$17,BS$127)</f>
        <v>#VALUE!</v>
      </c>
      <c r="BT206" s="6" t="e">
        <f aca="true">TABLE($E$127,$E$16,$E206,$E$17,BT$127)</f>
        <v>#VALUE!</v>
      </c>
      <c r="BU206" s="6" t="e">
        <f aca="true">TABLE($E$127,$E$16,$E206,$E$17,BU$127)</f>
        <v>#VALUE!</v>
      </c>
      <c r="BV206" s="6" t="e">
        <f aca="true">TABLE($E$127,$E$16,$E206,$E$17,BV$127)</f>
        <v>#VALUE!</v>
      </c>
      <c r="BW206" s="6" t="e">
        <f aca="true">TABLE($E$127,$E$16,$E206,$E$17,BW$127)</f>
        <v>#VALUE!</v>
      </c>
      <c r="BX206" s="6" t="e">
        <f aca="true">TABLE($E$127,$E$16,$E206,$E$17,BX$127)</f>
        <v>#VALUE!</v>
      </c>
      <c r="BY206" s="6" t="e">
        <f aca="true">TABLE($E$127,$E$16,$E206,$E$17,BY$127)</f>
        <v>#VALUE!</v>
      </c>
      <c r="BZ206" s="6" t="e">
        <f aca="true">TABLE($E$127,$E$16,$E206,$E$17,BZ$127)</f>
        <v>#VALUE!</v>
      </c>
      <c r="CA206" s="6" t="e">
        <f aca="true">TABLE($E$127,$E$16,$E206,$E$17,CA$127)</f>
        <v>#VALUE!</v>
      </c>
      <c r="CB206" s="6" t="e">
        <f aca="true">TABLE($E$127,$E$16,$E206,$E$17,CB$127)</f>
        <v>#VALUE!</v>
      </c>
      <c r="CC206" s="6" t="e">
        <f aca="true">TABLE($E$127,$E$16,$E206,$E$17,CC$127)</f>
        <v>#VALUE!</v>
      </c>
      <c r="CD206" s="6" t="e">
        <f aca="true">TABLE($E$127,$E$16,$E206,$E$17,CD$127)</f>
        <v>#VALUE!</v>
      </c>
      <c r="CE206" s="6" t="e">
        <f aca="true">TABLE($E$127,$E$16,$E206,$E$17,CE$127)</f>
        <v>#VALUE!</v>
      </c>
      <c r="CF206" s="6" t="e">
        <f aca="true">TABLE($E$127,$E$16,$E206,$E$17,CF$127)</f>
        <v>#VALUE!</v>
      </c>
      <c r="CG206" s="6" t="e">
        <f aca="true">TABLE($E$127,$E$16,$E206,$E$17,CG$127)</f>
        <v>#VALUE!</v>
      </c>
      <c r="CH206" s="6" t="e">
        <f aca="true">TABLE($E$127,$E$16,$E206,$E$17,CH$127)</f>
        <v>#VALUE!</v>
      </c>
      <c r="CI206" s="6" t="e">
        <f aca="true">TABLE($E$127,$E$16,$E206,$E$17,CI$127)</f>
        <v>#VALUE!</v>
      </c>
      <c r="CJ206" s="6" t="e">
        <f aca="true">TABLE($E$127,$E$16,$E206,$E$17,CJ$127)</f>
        <v>#VALUE!</v>
      </c>
      <c r="CK206" s="6" t="e">
        <f aca="true">TABLE($E$127,$E$16,$E206,$E$17,CK$127)</f>
        <v>#VALUE!</v>
      </c>
      <c r="CL206" s="6" t="e">
        <f aca="true">TABLE($E$127,$E$16,$E206,$E$17,CL$127)</f>
        <v>#VALUE!</v>
      </c>
      <c r="CM206" s="6" t="e">
        <f aca="true">TABLE($E$127,$E$16,$E206,$E$17,CM$127)</f>
        <v>#VALUE!</v>
      </c>
      <c r="CN206" s="6" t="e">
        <f aca="true">TABLE($E$127,$E$16,$E206,$E$17,CN$127)</f>
        <v>#VALUE!</v>
      </c>
      <c r="CO206" s="6" t="e">
        <f aca="true">TABLE($E$127,$E$16,$E206,$E$17,CO$127)</f>
        <v>#VALUE!</v>
      </c>
      <c r="CP206" s="6" t="e">
        <f aca="true">TABLE($E$127,$E$16,$E206,$E$17,CP$127)</f>
        <v>#VALUE!</v>
      </c>
      <c r="CQ206" s="6" t="e">
        <f aca="true">TABLE($E$127,$E$16,$E206,$E$17,CQ$127)</f>
        <v>#VALUE!</v>
      </c>
      <c r="CR206" s="6" t="e">
        <f aca="true">TABLE($E$127,$E$16,$E206,$E$17,CR$127)</f>
        <v>#VALUE!</v>
      </c>
      <c r="CS206" s="6" t="e">
        <f aca="true">TABLE($E$127,$E$16,$E206,$E$17,CS$127)</f>
        <v>#VALUE!</v>
      </c>
      <c r="CT206" s="6" t="e">
        <f aca="true">TABLE($E$127,$E$16,$E206,$E$17,CT$127)</f>
        <v>#VALUE!</v>
      </c>
      <c r="CU206" s="6" t="e">
        <f aca="true">TABLE($E$127,$E$16,$E206,$E$17,CU$127)</f>
        <v>#VALUE!</v>
      </c>
      <c r="CV206" s="6" t="e">
        <f aca="true">TABLE($E$127,$E$16,$E206,$E$17,CV$127)</f>
        <v>#VALUE!</v>
      </c>
      <c r="CW206" s="6" t="e">
        <f aca="true">TABLE($E$127,$E$16,$E206,$E$17,CW$127)</f>
        <v>#VALUE!</v>
      </c>
      <c r="CX206" s="6" t="e">
        <f aca="true">TABLE($E$127,$E$16,$E206,$E$17,CX$127)</f>
        <v>#VALUE!</v>
      </c>
      <c r="CY206" s="6" t="e">
        <f aca="true">TABLE($E$127,$E$16,$E206,$E$17,CY$127)</f>
        <v>#VALUE!</v>
      </c>
      <c r="CZ206" s="6" t="e">
        <f aca="true">TABLE($E$127,$E$16,$E206,$E$17,CZ$127)</f>
        <v>#VALUE!</v>
      </c>
      <c r="DA206" s="6" t="e">
        <f aca="true">TABLE($E$127,$E$16,$E206,$E$17,DA$127)</f>
        <v>#VALUE!</v>
      </c>
      <c r="DB206" s="6" t="e">
        <f aca="true">TABLE($E$127,$E$16,$E206,$E$17,DB$127)</f>
        <v>#VALUE!</v>
      </c>
    </row>
    <row r="207" customFormat="false" ht="12.75" hidden="false" customHeight="false" outlineLevel="0" collapsed="false">
      <c r="D207" s="4" t="n">
        <f aca="false">IF(ISNUMBER(MATCH($F$233,F207:DB207,0)),MATCH($F$233,F207:DB207,0))</f>
        <v>0</v>
      </c>
      <c r="E207" s="21" t="n">
        <f aca="false">E206+1%</f>
        <v>0.790000000000001</v>
      </c>
      <c r="F207" s="6" t="e">
        <f aca="true">TABLE($E$127,$E$16,$E207,$E$17,F$127)</f>
        <v>#VALUE!</v>
      </c>
      <c r="G207" s="6" t="e">
        <f aca="true">TABLE($E$127,$E$16,$E207,$E$17,G$127)</f>
        <v>#VALUE!</v>
      </c>
      <c r="H207" s="6" t="e">
        <f aca="true">TABLE($E$127,$E$16,$E207,$E$17,H$127)</f>
        <v>#VALUE!</v>
      </c>
      <c r="I207" s="6" t="e">
        <f aca="true">TABLE($E$127,$E$16,$E207,$E$17,I$127)</f>
        <v>#VALUE!</v>
      </c>
      <c r="J207" s="6" t="e">
        <f aca="true">TABLE($E$127,$E$16,$E207,$E$17,J$127)</f>
        <v>#VALUE!</v>
      </c>
      <c r="K207" s="6" t="e">
        <f aca="true">TABLE($E$127,$E$16,$E207,$E$17,K$127)</f>
        <v>#VALUE!</v>
      </c>
      <c r="L207" s="6" t="e">
        <f aca="true">TABLE($E$127,$E$16,$E207,$E$17,L$127)</f>
        <v>#VALUE!</v>
      </c>
      <c r="M207" s="6" t="e">
        <f aca="true">TABLE($E$127,$E$16,$E207,$E$17,M$127)</f>
        <v>#VALUE!</v>
      </c>
      <c r="N207" s="6" t="e">
        <f aca="true">TABLE($E$127,$E$16,$E207,$E$17,N$127)</f>
        <v>#VALUE!</v>
      </c>
      <c r="O207" s="6" t="e">
        <f aca="true">TABLE($E$127,$E$16,$E207,$E$17,O$127)</f>
        <v>#VALUE!</v>
      </c>
      <c r="P207" s="6" t="e">
        <f aca="true">TABLE($E$127,$E$16,$E207,$E$17,P$127)</f>
        <v>#VALUE!</v>
      </c>
      <c r="Q207" s="6" t="e">
        <f aca="true">TABLE($E$127,$E$16,$E207,$E$17,Q$127)</f>
        <v>#VALUE!</v>
      </c>
      <c r="R207" s="6" t="e">
        <f aca="true">TABLE($E$127,$E$16,$E207,$E$17,R$127)</f>
        <v>#VALUE!</v>
      </c>
      <c r="S207" s="6" t="e">
        <f aca="true">TABLE($E$127,$E$16,$E207,$E$17,S$127)</f>
        <v>#VALUE!</v>
      </c>
      <c r="T207" s="6" t="e">
        <f aca="true">TABLE($E$127,$E$16,$E207,$E$17,T$127)</f>
        <v>#VALUE!</v>
      </c>
      <c r="U207" s="6" t="e">
        <f aca="true">TABLE($E$127,$E$16,$E207,$E$17,U$127)</f>
        <v>#VALUE!</v>
      </c>
      <c r="V207" s="6" t="e">
        <f aca="true">TABLE($E$127,$E$16,$E207,$E$17,V$127)</f>
        <v>#VALUE!</v>
      </c>
      <c r="W207" s="6" t="e">
        <f aca="true">TABLE($E$127,$E$16,$E207,$E$17,W$127)</f>
        <v>#VALUE!</v>
      </c>
      <c r="X207" s="6" t="e">
        <f aca="true">TABLE($E$127,$E$16,$E207,$E$17,X$127)</f>
        <v>#VALUE!</v>
      </c>
      <c r="Y207" s="6" t="e">
        <f aca="true">TABLE($E$127,$E$16,$E207,$E$17,Y$127)</f>
        <v>#VALUE!</v>
      </c>
      <c r="Z207" s="6" t="e">
        <f aca="true">TABLE($E$127,$E$16,$E207,$E$17,Z$127)</f>
        <v>#VALUE!</v>
      </c>
      <c r="AA207" s="6" t="e">
        <f aca="true">TABLE($E$127,$E$16,$E207,$E$17,AA$127)</f>
        <v>#VALUE!</v>
      </c>
      <c r="AB207" s="6" t="e">
        <f aca="true">TABLE($E$127,$E$16,$E207,$E$17,AB$127)</f>
        <v>#VALUE!</v>
      </c>
      <c r="AC207" s="6" t="e">
        <f aca="true">TABLE($E$127,$E$16,$E207,$E$17,AC$127)</f>
        <v>#VALUE!</v>
      </c>
      <c r="AD207" s="6" t="e">
        <f aca="true">TABLE($E$127,$E$16,$E207,$E$17,AD$127)</f>
        <v>#VALUE!</v>
      </c>
      <c r="AE207" s="6" t="e">
        <f aca="true">TABLE($E$127,$E$16,$E207,$E$17,AE$127)</f>
        <v>#VALUE!</v>
      </c>
      <c r="AF207" s="6" t="e">
        <f aca="true">TABLE($E$127,$E$16,$E207,$E$17,AF$127)</f>
        <v>#VALUE!</v>
      </c>
      <c r="AG207" s="6" t="e">
        <f aca="true">TABLE($E$127,$E$16,$E207,$E$17,AG$127)</f>
        <v>#VALUE!</v>
      </c>
      <c r="AH207" s="6" t="e">
        <f aca="true">TABLE($E$127,$E$16,$E207,$E$17,AH$127)</f>
        <v>#VALUE!</v>
      </c>
      <c r="AI207" s="6" t="e">
        <f aca="true">TABLE($E$127,$E$16,$E207,$E$17,AI$127)</f>
        <v>#VALUE!</v>
      </c>
      <c r="AJ207" s="6" t="e">
        <f aca="true">TABLE($E$127,$E$16,$E207,$E$17,AJ$127)</f>
        <v>#VALUE!</v>
      </c>
      <c r="AK207" s="6" t="e">
        <f aca="true">TABLE($E$127,$E$16,$E207,$E$17,AK$127)</f>
        <v>#VALUE!</v>
      </c>
      <c r="AL207" s="6" t="e">
        <f aca="true">TABLE($E$127,$E$16,$E207,$E$17,AL$127)</f>
        <v>#VALUE!</v>
      </c>
      <c r="AM207" s="6" t="e">
        <f aca="true">TABLE($E$127,$E$16,$E207,$E$17,AM$127)</f>
        <v>#VALUE!</v>
      </c>
      <c r="AN207" s="6" t="e">
        <f aca="true">TABLE($E$127,$E$16,$E207,$E$17,AN$127)</f>
        <v>#VALUE!</v>
      </c>
      <c r="AO207" s="6" t="e">
        <f aca="true">TABLE($E$127,$E$16,$E207,$E$17,AO$127)</f>
        <v>#VALUE!</v>
      </c>
      <c r="AP207" s="6" t="e">
        <f aca="true">TABLE($E$127,$E$16,$E207,$E$17,AP$127)</f>
        <v>#VALUE!</v>
      </c>
      <c r="AQ207" s="6" t="e">
        <f aca="true">TABLE($E$127,$E$16,$E207,$E$17,AQ$127)</f>
        <v>#VALUE!</v>
      </c>
      <c r="AR207" s="6" t="e">
        <f aca="true">TABLE($E$127,$E$16,$E207,$E$17,AR$127)</f>
        <v>#VALUE!</v>
      </c>
      <c r="AS207" s="6" t="e">
        <f aca="true">TABLE($E$127,$E$16,$E207,$E$17,AS$127)</f>
        <v>#VALUE!</v>
      </c>
      <c r="AT207" s="6" t="e">
        <f aca="true">TABLE($E$127,$E$16,$E207,$E$17,AT$127)</f>
        <v>#VALUE!</v>
      </c>
      <c r="AU207" s="6" t="e">
        <f aca="true">TABLE($E$127,$E$16,$E207,$E$17,AU$127)</f>
        <v>#VALUE!</v>
      </c>
      <c r="AV207" s="6" t="e">
        <f aca="true">TABLE($E$127,$E$16,$E207,$E$17,AV$127)</f>
        <v>#VALUE!</v>
      </c>
      <c r="AW207" s="6" t="e">
        <f aca="true">TABLE($E$127,$E$16,$E207,$E$17,AW$127)</f>
        <v>#VALUE!</v>
      </c>
      <c r="AX207" s="6" t="e">
        <f aca="true">TABLE($E$127,$E$16,$E207,$E$17,AX$127)</f>
        <v>#VALUE!</v>
      </c>
      <c r="AY207" s="6" t="e">
        <f aca="true">TABLE($E$127,$E$16,$E207,$E$17,AY$127)</f>
        <v>#VALUE!</v>
      </c>
      <c r="AZ207" s="6" t="e">
        <f aca="true">TABLE($E$127,$E$16,$E207,$E$17,AZ$127)</f>
        <v>#VALUE!</v>
      </c>
      <c r="BA207" s="6" t="e">
        <f aca="true">TABLE($E$127,$E$16,$E207,$E$17,BA$127)</f>
        <v>#VALUE!</v>
      </c>
      <c r="BB207" s="6" t="e">
        <f aca="true">TABLE($E$127,$E$16,$E207,$E$17,BB$127)</f>
        <v>#VALUE!</v>
      </c>
      <c r="BC207" s="6" t="e">
        <f aca="true">TABLE($E$127,$E$16,$E207,$E$17,BC$127)</f>
        <v>#VALUE!</v>
      </c>
      <c r="BD207" s="6" t="e">
        <f aca="true">TABLE($E$127,$E$16,$E207,$E$17,BD$127)</f>
        <v>#VALUE!</v>
      </c>
      <c r="BE207" s="6" t="e">
        <f aca="true">TABLE($E$127,$E$16,$E207,$E$17,BE$127)</f>
        <v>#VALUE!</v>
      </c>
      <c r="BF207" s="6" t="e">
        <f aca="true">TABLE($E$127,$E$16,$E207,$E$17,BF$127)</f>
        <v>#VALUE!</v>
      </c>
      <c r="BG207" s="6" t="e">
        <f aca="true">TABLE($E$127,$E$16,$E207,$E$17,BG$127)</f>
        <v>#VALUE!</v>
      </c>
      <c r="BH207" s="6" t="e">
        <f aca="true">TABLE($E$127,$E$16,$E207,$E$17,BH$127)</f>
        <v>#VALUE!</v>
      </c>
      <c r="BI207" s="6" t="e">
        <f aca="true">TABLE($E$127,$E$16,$E207,$E$17,BI$127)</f>
        <v>#VALUE!</v>
      </c>
      <c r="BJ207" s="6" t="e">
        <f aca="true">TABLE($E$127,$E$16,$E207,$E$17,BJ$127)</f>
        <v>#VALUE!</v>
      </c>
      <c r="BK207" s="6" t="e">
        <f aca="true">TABLE($E$127,$E$16,$E207,$E$17,BK$127)</f>
        <v>#VALUE!</v>
      </c>
      <c r="BL207" s="6" t="e">
        <f aca="true">TABLE($E$127,$E$16,$E207,$E$17,BL$127)</f>
        <v>#VALUE!</v>
      </c>
      <c r="BM207" s="6" t="e">
        <f aca="true">TABLE($E$127,$E$16,$E207,$E$17,BM$127)</f>
        <v>#VALUE!</v>
      </c>
      <c r="BN207" s="6" t="e">
        <f aca="true">TABLE($E$127,$E$16,$E207,$E$17,BN$127)</f>
        <v>#VALUE!</v>
      </c>
      <c r="BO207" s="6" t="e">
        <f aca="true">TABLE($E$127,$E$16,$E207,$E$17,BO$127)</f>
        <v>#VALUE!</v>
      </c>
      <c r="BP207" s="6" t="e">
        <f aca="true">TABLE($E$127,$E$16,$E207,$E$17,BP$127)</f>
        <v>#VALUE!</v>
      </c>
      <c r="BQ207" s="6" t="e">
        <f aca="true">TABLE($E$127,$E$16,$E207,$E$17,BQ$127)</f>
        <v>#VALUE!</v>
      </c>
      <c r="BR207" s="6" t="e">
        <f aca="true">TABLE($E$127,$E$16,$E207,$E$17,BR$127)</f>
        <v>#VALUE!</v>
      </c>
      <c r="BS207" s="6" t="e">
        <f aca="true">TABLE($E$127,$E$16,$E207,$E$17,BS$127)</f>
        <v>#VALUE!</v>
      </c>
      <c r="BT207" s="6" t="e">
        <f aca="true">TABLE($E$127,$E$16,$E207,$E$17,BT$127)</f>
        <v>#VALUE!</v>
      </c>
      <c r="BU207" s="6" t="e">
        <f aca="true">TABLE($E$127,$E$16,$E207,$E$17,BU$127)</f>
        <v>#VALUE!</v>
      </c>
      <c r="BV207" s="6" t="e">
        <f aca="true">TABLE($E$127,$E$16,$E207,$E$17,BV$127)</f>
        <v>#VALUE!</v>
      </c>
      <c r="BW207" s="6" t="e">
        <f aca="true">TABLE($E$127,$E$16,$E207,$E$17,BW$127)</f>
        <v>#VALUE!</v>
      </c>
      <c r="BX207" s="6" t="e">
        <f aca="true">TABLE($E$127,$E$16,$E207,$E$17,BX$127)</f>
        <v>#VALUE!</v>
      </c>
      <c r="BY207" s="6" t="e">
        <f aca="true">TABLE($E$127,$E$16,$E207,$E$17,BY$127)</f>
        <v>#VALUE!</v>
      </c>
      <c r="BZ207" s="6" t="e">
        <f aca="true">TABLE($E$127,$E$16,$E207,$E$17,BZ$127)</f>
        <v>#VALUE!</v>
      </c>
      <c r="CA207" s="6" t="e">
        <f aca="true">TABLE($E$127,$E$16,$E207,$E$17,CA$127)</f>
        <v>#VALUE!</v>
      </c>
      <c r="CB207" s="6" t="e">
        <f aca="true">TABLE($E$127,$E$16,$E207,$E$17,CB$127)</f>
        <v>#VALUE!</v>
      </c>
      <c r="CC207" s="6" t="e">
        <f aca="true">TABLE($E$127,$E$16,$E207,$E$17,CC$127)</f>
        <v>#VALUE!</v>
      </c>
      <c r="CD207" s="6" t="e">
        <f aca="true">TABLE($E$127,$E$16,$E207,$E$17,CD$127)</f>
        <v>#VALUE!</v>
      </c>
      <c r="CE207" s="6" t="e">
        <f aca="true">TABLE($E$127,$E$16,$E207,$E$17,CE$127)</f>
        <v>#VALUE!</v>
      </c>
      <c r="CF207" s="6" t="e">
        <f aca="true">TABLE($E$127,$E$16,$E207,$E$17,CF$127)</f>
        <v>#VALUE!</v>
      </c>
      <c r="CG207" s="6" t="e">
        <f aca="true">TABLE($E$127,$E$16,$E207,$E$17,CG$127)</f>
        <v>#VALUE!</v>
      </c>
      <c r="CH207" s="6" t="e">
        <f aca="true">TABLE($E$127,$E$16,$E207,$E$17,CH$127)</f>
        <v>#VALUE!</v>
      </c>
      <c r="CI207" s="6" t="e">
        <f aca="true">TABLE($E$127,$E$16,$E207,$E$17,CI$127)</f>
        <v>#VALUE!</v>
      </c>
      <c r="CJ207" s="6" t="e">
        <f aca="true">TABLE($E$127,$E$16,$E207,$E$17,CJ$127)</f>
        <v>#VALUE!</v>
      </c>
      <c r="CK207" s="6" t="e">
        <f aca="true">TABLE($E$127,$E$16,$E207,$E$17,CK$127)</f>
        <v>#VALUE!</v>
      </c>
      <c r="CL207" s="6" t="e">
        <f aca="true">TABLE($E$127,$E$16,$E207,$E$17,CL$127)</f>
        <v>#VALUE!</v>
      </c>
      <c r="CM207" s="6" t="e">
        <f aca="true">TABLE($E$127,$E$16,$E207,$E$17,CM$127)</f>
        <v>#VALUE!</v>
      </c>
      <c r="CN207" s="6" t="e">
        <f aca="true">TABLE($E$127,$E$16,$E207,$E$17,CN$127)</f>
        <v>#VALUE!</v>
      </c>
      <c r="CO207" s="6" t="e">
        <f aca="true">TABLE($E$127,$E$16,$E207,$E$17,CO$127)</f>
        <v>#VALUE!</v>
      </c>
      <c r="CP207" s="6" t="e">
        <f aca="true">TABLE($E$127,$E$16,$E207,$E$17,CP$127)</f>
        <v>#VALUE!</v>
      </c>
      <c r="CQ207" s="6" t="e">
        <f aca="true">TABLE($E$127,$E$16,$E207,$E$17,CQ$127)</f>
        <v>#VALUE!</v>
      </c>
      <c r="CR207" s="6" t="e">
        <f aca="true">TABLE($E$127,$E$16,$E207,$E$17,CR$127)</f>
        <v>#VALUE!</v>
      </c>
      <c r="CS207" s="6" t="e">
        <f aca="true">TABLE($E$127,$E$16,$E207,$E$17,CS$127)</f>
        <v>#VALUE!</v>
      </c>
      <c r="CT207" s="6" t="e">
        <f aca="true">TABLE($E$127,$E$16,$E207,$E$17,CT$127)</f>
        <v>#VALUE!</v>
      </c>
      <c r="CU207" s="6" t="e">
        <f aca="true">TABLE($E$127,$E$16,$E207,$E$17,CU$127)</f>
        <v>#VALUE!</v>
      </c>
      <c r="CV207" s="6" t="e">
        <f aca="true">TABLE($E$127,$E$16,$E207,$E$17,CV$127)</f>
        <v>#VALUE!</v>
      </c>
      <c r="CW207" s="6" t="e">
        <f aca="true">TABLE($E$127,$E$16,$E207,$E$17,CW$127)</f>
        <v>#VALUE!</v>
      </c>
      <c r="CX207" s="6" t="e">
        <f aca="true">TABLE($E$127,$E$16,$E207,$E$17,CX$127)</f>
        <v>#VALUE!</v>
      </c>
      <c r="CY207" s="6" t="e">
        <f aca="true">TABLE($E$127,$E$16,$E207,$E$17,CY$127)</f>
        <v>#VALUE!</v>
      </c>
      <c r="CZ207" s="6" t="e">
        <f aca="true">TABLE($E$127,$E$16,$E207,$E$17,CZ$127)</f>
        <v>#VALUE!</v>
      </c>
      <c r="DA207" s="6" t="e">
        <f aca="true">TABLE($E$127,$E$16,$E207,$E$17,DA$127)</f>
        <v>#VALUE!</v>
      </c>
      <c r="DB207" s="6" t="e">
        <f aca="true">TABLE($E$127,$E$16,$E207,$E$17,DB$127)</f>
        <v>#VALUE!</v>
      </c>
    </row>
    <row r="208" customFormat="false" ht="12.75" hidden="false" customHeight="false" outlineLevel="0" collapsed="false">
      <c r="D208" s="4" t="n">
        <f aca="false">IF(ISNUMBER(MATCH($F$233,F208:DB208,0)),MATCH($F$233,F208:DB208,0))</f>
        <v>0</v>
      </c>
      <c r="E208" s="21" t="n">
        <f aca="false">E207+1%</f>
        <v>0.800000000000001</v>
      </c>
      <c r="F208" s="6" t="e">
        <f aca="true">TABLE($E$127,$E$16,$E208,$E$17,F$127)</f>
        <v>#VALUE!</v>
      </c>
      <c r="G208" s="6" t="e">
        <f aca="true">TABLE($E$127,$E$16,$E208,$E$17,G$127)</f>
        <v>#VALUE!</v>
      </c>
      <c r="H208" s="6" t="e">
        <f aca="true">TABLE($E$127,$E$16,$E208,$E$17,H$127)</f>
        <v>#VALUE!</v>
      </c>
      <c r="I208" s="6" t="e">
        <f aca="true">TABLE($E$127,$E$16,$E208,$E$17,I$127)</f>
        <v>#VALUE!</v>
      </c>
      <c r="J208" s="6" t="e">
        <f aca="true">TABLE($E$127,$E$16,$E208,$E$17,J$127)</f>
        <v>#VALUE!</v>
      </c>
      <c r="K208" s="6" t="e">
        <f aca="true">TABLE($E$127,$E$16,$E208,$E$17,K$127)</f>
        <v>#VALUE!</v>
      </c>
      <c r="L208" s="6" t="e">
        <f aca="true">TABLE($E$127,$E$16,$E208,$E$17,L$127)</f>
        <v>#VALUE!</v>
      </c>
      <c r="M208" s="6" t="e">
        <f aca="true">TABLE($E$127,$E$16,$E208,$E$17,M$127)</f>
        <v>#VALUE!</v>
      </c>
      <c r="N208" s="6" t="e">
        <f aca="true">TABLE($E$127,$E$16,$E208,$E$17,N$127)</f>
        <v>#VALUE!</v>
      </c>
      <c r="O208" s="6" t="e">
        <f aca="true">TABLE($E$127,$E$16,$E208,$E$17,O$127)</f>
        <v>#VALUE!</v>
      </c>
      <c r="P208" s="6" t="e">
        <f aca="true">TABLE($E$127,$E$16,$E208,$E$17,P$127)</f>
        <v>#VALUE!</v>
      </c>
      <c r="Q208" s="6" t="e">
        <f aca="true">TABLE($E$127,$E$16,$E208,$E$17,Q$127)</f>
        <v>#VALUE!</v>
      </c>
      <c r="R208" s="6" t="e">
        <f aca="true">TABLE($E$127,$E$16,$E208,$E$17,R$127)</f>
        <v>#VALUE!</v>
      </c>
      <c r="S208" s="6" t="e">
        <f aca="true">TABLE($E$127,$E$16,$E208,$E$17,S$127)</f>
        <v>#VALUE!</v>
      </c>
      <c r="T208" s="6" t="e">
        <f aca="true">TABLE($E$127,$E$16,$E208,$E$17,T$127)</f>
        <v>#VALUE!</v>
      </c>
      <c r="U208" s="6" t="e">
        <f aca="true">TABLE($E$127,$E$16,$E208,$E$17,U$127)</f>
        <v>#VALUE!</v>
      </c>
      <c r="V208" s="6" t="e">
        <f aca="true">TABLE($E$127,$E$16,$E208,$E$17,V$127)</f>
        <v>#VALUE!</v>
      </c>
      <c r="W208" s="6" t="e">
        <f aca="true">TABLE($E$127,$E$16,$E208,$E$17,W$127)</f>
        <v>#VALUE!</v>
      </c>
      <c r="X208" s="6" t="e">
        <f aca="true">TABLE($E$127,$E$16,$E208,$E$17,X$127)</f>
        <v>#VALUE!</v>
      </c>
      <c r="Y208" s="6" t="e">
        <f aca="true">TABLE($E$127,$E$16,$E208,$E$17,Y$127)</f>
        <v>#VALUE!</v>
      </c>
      <c r="Z208" s="6" t="e">
        <f aca="true">TABLE($E$127,$E$16,$E208,$E$17,Z$127)</f>
        <v>#VALUE!</v>
      </c>
      <c r="AA208" s="6" t="e">
        <f aca="true">TABLE($E$127,$E$16,$E208,$E$17,AA$127)</f>
        <v>#VALUE!</v>
      </c>
      <c r="AB208" s="6" t="e">
        <f aca="true">TABLE($E$127,$E$16,$E208,$E$17,AB$127)</f>
        <v>#VALUE!</v>
      </c>
      <c r="AC208" s="6" t="e">
        <f aca="true">TABLE($E$127,$E$16,$E208,$E$17,AC$127)</f>
        <v>#VALUE!</v>
      </c>
      <c r="AD208" s="6" t="e">
        <f aca="true">TABLE($E$127,$E$16,$E208,$E$17,AD$127)</f>
        <v>#VALUE!</v>
      </c>
      <c r="AE208" s="6" t="e">
        <f aca="true">TABLE($E$127,$E$16,$E208,$E$17,AE$127)</f>
        <v>#VALUE!</v>
      </c>
      <c r="AF208" s="6" t="e">
        <f aca="true">TABLE($E$127,$E$16,$E208,$E$17,AF$127)</f>
        <v>#VALUE!</v>
      </c>
      <c r="AG208" s="6" t="e">
        <f aca="true">TABLE($E$127,$E$16,$E208,$E$17,AG$127)</f>
        <v>#VALUE!</v>
      </c>
      <c r="AH208" s="6" t="e">
        <f aca="true">TABLE($E$127,$E$16,$E208,$E$17,AH$127)</f>
        <v>#VALUE!</v>
      </c>
      <c r="AI208" s="6" t="e">
        <f aca="true">TABLE($E$127,$E$16,$E208,$E$17,AI$127)</f>
        <v>#VALUE!</v>
      </c>
      <c r="AJ208" s="6" t="e">
        <f aca="true">TABLE($E$127,$E$16,$E208,$E$17,AJ$127)</f>
        <v>#VALUE!</v>
      </c>
      <c r="AK208" s="6" t="e">
        <f aca="true">TABLE($E$127,$E$16,$E208,$E$17,AK$127)</f>
        <v>#VALUE!</v>
      </c>
      <c r="AL208" s="6" t="e">
        <f aca="true">TABLE($E$127,$E$16,$E208,$E$17,AL$127)</f>
        <v>#VALUE!</v>
      </c>
      <c r="AM208" s="6" t="e">
        <f aca="true">TABLE($E$127,$E$16,$E208,$E$17,AM$127)</f>
        <v>#VALUE!</v>
      </c>
      <c r="AN208" s="6" t="e">
        <f aca="true">TABLE($E$127,$E$16,$E208,$E$17,AN$127)</f>
        <v>#VALUE!</v>
      </c>
      <c r="AO208" s="6" t="e">
        <f aca="true">TABLE($E$127,$E$16,$E208,$E$17,AO$127)</f>
        <v>#VALUE!</v>
      </c>
      <c r="AP208" s="6" t="e">
        <f aca="true">TABLE($E$127,$E$16,$E208,$E$17,AP$127)</f>
        <v>#VALUE!</v>
      </c>
      <c r="AQ208" s="6" t="e">
        <f aca="true">TABLE($E$127,$E$16,$E208,$E$17,AQ$127)</f>
        <v>#VALUE!</v>
      </c>
      <c r="AR208" s="6" t="e">
        <f aca="true">TABLE($E$127,$E$16,$E208,$E$17,AR$127)</f>
        <v>#VALUE!</v>
      </c>
      <c r="AS208" s="6" t="e">
        <f aca="true">TABLE($E$127,$E$16,$E208,$E$17,AS$127)</f>
        <v>#VALUE!</v>
      </c>
      <c r="AT208" s="6" t="e">
        <f aca="true">TABLE($E$127,$E$16,$E208,$E$17,AT$127)</f>
        <v>#VALUE!</v>
      </c>
      <c r="AU208" s="6" t="e">
        <f aca="true">TABLE($E$127,$E$16,$E208,$E$17,AU$127)</f>
        <v>#VALUE!</v>
      </c>
      <c r="AV208" s="6" t="e">
        <f aca="true">TABLE($E$127,$E$16,$E208,$E$17,AV$127)</f>
        <v>#VALUE!</v>
      </c>
      <c r="AW208" s="6" t="e">
        <f aca="true">TABLE($E$127,$E$16,$E208,$E$17,AW$127)</f>
        <v>#VALUE!</v>
      </c>
      <c r="AX208" s="6" t="e">
        <f aca="true">TABLE($E$127,$E$16,$E208,$E$17,AX$127)</f>
        <v>#VALUE!</v>
      </c>
      <c r="AY208" s="6" t="e">
        <f aca="true">TABLE($E$127,$E$16,$E208,$E$17,AY$127)</f>
        <v>#VALUE!</v>
      </c>
      <c r="AZ208" s="6" t="e">
        <f aca="true">TABLE($E$127,$E$16,$E208,$E$17,AZ$127)</f>
        <v>#VALUE!</v>
      </c>
      <c r="BA208" s="6" t="e">
        <f aca="true">TABLE($E$127,$E$16,$E208,$E$17,BA$127)</f>
        <v>#VALUE!</v>
      </c>
      <c r="BB208" s="6" t="e">
        <f aca="true">TABLE($E$127,$E$16,$E208,$E$17,BB$127)</f>
        <v>#VALUE!</v>
      </c>
      <c r="BC208" s="6" t="e">
        <f aca="true">TABLE($E$127,$E$16,$E208,$E$17,BC$127)</f>
        <v>#VALUE!</v>
      </c>
      <c r="BD208" s="6" t="e">
        <f aca="true">TABLE($E$127,$E$16,$E208,$E$17,BD$127)</f>
        <v>#VALUE!</v>
      </c>
      <c r="BE208" s="6" t="e">
        <f aca="true">TABLE($E$127,$E$16,$E208,$E$17,BE$127)</f>
        <v>#VALUE!</v>
      </c>
      <c r="BF208" s="6" t="e">
        <f aca="true">TABLE($E$127,$E$16,$E208,$E$17,BF$127)</f>
        <v>#VALUE!</v>
      </c>
      <c r="BG208" s="6" t="e">
        <f aca="true">TABLE($E$127,$E$16,$E208,$E$17,BG$127)</f>
        <v>#VALUE!</v>
      </c>
      <c r="BH208" s="6" t="e">
        <f aca="true">TABLE($E$127,$E$16,$E208,$E$17,BH$127)</f>
        <v>#VALUE!</v>
      </c>
      <c r="BI208" s="6" t="e">
        <f aca="true">TABLE($E$127,$E$16,$E208,$E$17,BI$127)</f>
        <v>#VALUE!</v>
      </c>
      <c r="BJ208" s="6" t="e">
        <f aca="true">TABLE($E$127,$E$16,$E208,$E$17,BJ$127)</f>
        <v>#VALUE!</v>
      </c>
      <c r="BK208" s="6" t="e">
        <f aca="true">TABLE($E$127,$E$16,$E208,$E$17,BK$127)</f>
        <v>#VALUE!</v>
      </c>
      <c r="BL208" s="6" t="e">
        <f aca="true">TABLE($E$127,$E$16,$E208,$E$17,BL$127)</f>
        <v>#VALUE!</v>
      </c>
      <c r="BM208" s="6" t="e">
        <f aca="true">TABLE($E$127,$E$16,$E208,$E$17,BM$127)</f>
        <v>#VALUE!</v>
      </c>
      <c r="BN208" s="6" t="e">
        <f aca="true">TABLE($E$127,$E$16,$E208,$E$17,BN$127)</f>
        <v>#VALUE!</v>
      </c>
      <c r="BO208" s="6" t="e">
        <f aca="true">TABLE($E$127,$E$16,$E208,$E$17,BO$127)</f>
        <v>#VALUE!</v>
      </c>
      <c r="BP208" s="6" t="e">
        <f aca="true">TABLE($E$127,$E$16,$E208,$E$17,BP$127)</f>
        <v>#VALUE!</v>
      </c>
      <c r="BQ208" s="6" t="e">
        <f aca="true">TABLE($E$127,$E$16,$E208,$E$17,BQ$127)</f>
        <v>#VALUE!</v>
      </c>
      <c r="BR208" s="6" t="e">
        <f aca="true">TABLE($E$127,$E$16,$E208,$E$17,BR$127)</f>
        <v>#VALUE!</v>
      </c>
      <c r="BS208" s="6" t="e">
        <f aca="true">TABLE($E$127,$E$16,$E208,$E$17,BS$127)</f>
        <v>#VALUE!</v>
      </c>
      <c r="BT208" s="6" t="e">
        <f aca="true">TABLE($E$127,$E$16,$E208,$E$17,BT$127)</f>
        <v>#VALUE!</v>
      </c>
      <c r="BU208" s="6" t="e">
        <f aca="true">TABLE($E$127,$E$16,$E208,$E$17,BU$127)</f>
        <v>#VALUE!</v>
      </c>
      <c r="BV208" s="6" t="e">
        <f aca="true">TABLE($E$127,$E$16,$E208,$E$17,BV$127)</f>
        <v>#VALUE!</v>
      </c>
      <c r="BW208" s="6" t="e">
        <f aca="true">TABLE($E$127,$E$16,$E208,$E$17,BW$127)</f>
        <v>#VALUE!</v>
      </c>
      <c r="BX208" s="6" t="e">
        <f aca="true">TABLE($E$127,$E$16,$E208,$E$17,BX$127)</f>
        <v>#VALUE!</v>
      </c>
      <c r="BY208" s="6" t="e">
        <f aca="true">TABLE($E$127,$E$16,$E208,$E$17,BY$127)</f>
        <v>#VALUE!</v>
      </c>
      <c r="BZ208" s="6" t="e">
        <f aca="true">TABLE($E$127,$E$16,$E208,$E$17,BZ$127)</f>
        <v>#VALUE!</v>
      </c>
      <c r="CA208" s="6" t="e">
        <f aca="true">TABLE($E$127,$E$16,$E208,$E$17,CA$127)</f>
        <v>#VALUE!</v>
      </c>
      <c r="CB208" s="6" t="e">
        <f aca="true">TABLE($E$127,$E$16,$E208,$E$17,CB$127)</f>
        <v>#VALUE!</v>
      </c>
      <c r="CC208" s="6" t="e">
        <f aca="true">TABLE($E$127,$E$16,$E208,$E$17,CC$127)</f>
        <v>#VALUE!</v>
      </c>
      <c r="CD208" s="6" t="e">
        <f aca="true">TABLE($E$127,$E$16,$E208,$E$17,CD$127)</f>
        <v>#VALUE!</v>
      </c>
      <c r="CE208" s="6" t="e">
        <f aca="true">TABLE($E$127,$E$16,$E208,$E$17,CE$127)</f>
        <v>#VALUE!</v>
      </c>
      <c r="CF208" s="6" t="e">
        <f aca="true">TABLE($E$127,$E$16,$E208,$E$17,CF$127)</f>
        <v>#VALUE!</v>
      </c>
      <c r="CG208" s="6" t="e">
        <f aca="true">TABLE($E$127,$E$16,$E208,$E$17,CG$127)</f>
        <v>#VALUE!</v>
      </c>
      <c r="CH208" s="6" t="e">
        <f aca="true">TABLE($E$127,$E$16,$E208,$E$17,CH$127)</f>
        <v>#VALUE!</v>
      </c>
      <c r="CI208" s="6" t="e">
        <f aca="true">TABLE($E$127,$E$16,$E208,$E$17,CI$127)</f>
        <v>#VALUE!</v>
      </c>
      <c r="CJ208" s="6" t="e">
        <f aca="true">TABLE($E$127,$E$16,$E208,$E$17,CJ$127)</f>
        <v>#VALUE!</v>
      </c>
      <c r="CK208" s="6" t="e">
        <f aca="true">TABLE($E$127,$E$16,$E208,$E$17,CK$127)</f>
        <v>#VALUE!</v>
      </c>
      <c r="CL208" s="6" t="e">
        <f aca="true">TABLE($E$127,$E$16,$E208,$E$17,CL$127)</f>
        <v>#VALUE!</v>
      </c>
      <c r="CM208" s="6" t="e">
        <f aca="true">TABLE($E$127,$E$16,$E208,$E$17,CM$127)</f>
        <v>#VALUE!</v>
      </c>
      <c r="CN208" s="6" t="e">
        <f aca="true">TABLE($E$127,$E$16,$E208,$E$17,CN$127)</f>
        <v>#VALUE!</v>
      </c>
      <c r="CO208" s="6" t="e">
        <f aca="true">TABLE($E$127,$E$16,$E208,$E$17,CO$127)</f>
        <v>#VALUE!</v>
      </c>
      <c r="CP208" s="6" t="e">
        <f aca="true">TABLE($E$127,$E$16,$E208,$E$17,CP$127)</f>
        <v>#VALUE!</v>
      </c>
      <c r="CQ208" s="6" t="e">
        <f aca="true">TABLE($E$127,$E$16,$E208,$E$17,CQ$127)</f>
        <v>#VALUE!</v>
      </c>
      <c r="CR208" s="6" t="e">
        <f aca="true">TABLE($E$127,$E$16,$E208,$E$17,CR$127)</f>
        <v>#VALUE!</v>
      </c>
      <c r="CS208" s="6" t="e">
        <f aca="true">TABLE($E$127,$E$16,$E208,$E$17,CS$127)</f>
        <v>#VALUE!</v>
      </c>
      <c r="CT208" s="6" t="e">
        <f aca="true">TABLE($E$127,$E$16,$E208,$E$17,CT$127)</f>
        <v>#VALUE!</v>
      </c>
      <c r="CU208" s="6" t="e">
        <f aca="true">TABLE($E$127,$E$16,$E208,$E$17,CU$127)</f>
        <v>#VALUE!</v>
      </c>
      <c r="CV208" s="6" t="e">
        <f aca="true">TABLE($E$127,$E$16,$E208,$E$17,CV$127)</f>
        <v>#VALUE!</v>
      </c>
      <c r="CW208" s="6" t="e">
        <f aca="true">TABLE($E$127,$E$16,$E208,$E$17,CW$127)</f>
        <v>#VALUE!</v>
      </c>
      <c r="CX208" s="6" t="e">
        <f aca="true">TABLE($E$127,$E$16,$E208,$E$17,CX$127)</f>
        <v>#VALUE!</v>
      </c>
      <c r="CY208" s="6" t="e">
        <f aca="true">TABLE($E$127,$E$16,$E208,$E$17,CY$127)</f>
        <v>#VALUE!</v>
      </c>
      <c r="CZ208" s="6" t="e">
        <f aca="true">TABLE($E$127,$E$16,$E208,$E$17,CZ$127)</f>
        <v>#VALUE!</v>
      </c>
      <c r="DA208" s="6" t="e">
        <f aca="true">TABLE($E$127,$E$16,$E208,$E$17,DA$127)</f>
        <v>#VALUE!</v>
      </c>
      <c r="DB208" s="6" t="e">
        <f aca="true">TABLE($E$127,$E$16,$E208,$E$17,DB$127)</f>
        <v>#VALUE!</v>
      </c>
    </row>
    <row r="209" customFormat="false" ht="12.75" hidden="false" customHeight="false" outlineLevel="0" collapsed="false">
      <c r="D209" s="4" t="n">
        <f aca="false">IF(ISNUMBER(MATCH($F$233,F209:DB209,0)),MATCH($F$233,F209:DB209,0))</f>
        <v>0</v>
      </c>
      <c r="E209" s="21" t="n">
        <f aca="false">E208+1%</f>
        <v>0.810000000000001</v>
      </c>
      <c r="F209" s="6" t="e">
        <f aca="true">TABLE($E$127,$E$16,$E209,$E$17,F$127)</f>
        <v>#VALUE!</v>
      </c>
      <c r="G209" s="6" t="e">
        <f aca="true">TABLE($E$127,$E$16,$E209,$E$17,G$127)</f>
        <v>#VALUE!</v>
      </c>
      <c r="H209" s="6" t="e">
        <f aca="true">TABLE($E$127,$E$16,$E209,$E$17,H$127)</f>
        <v>#VALUE!</v>
      </c>
      <c r="I209" s="6" t="e">
        <f aca="true">TABLE($E$127,$E$16,$E209,$E$17,I$127)</f>
        <v>#VALUE!</v>
      </c>
      <c r="J209" s="6" t="e">
        <f aca="true">TABLE($E$127,$E$16,$E209,$E$17,J$127)</f>
        <v>#VALUE!</v>
      </c>
      <c r="K209" s="6" t="e">
        <f aca="true">TABLE($E$127,$E$16,$E209,$E$17,K$127)</f>
        <v>#VALUE!</v>
      </c>
      <c r="L209" s="6" t="e">
        <f aca="true">TABLE($E$127,$E$16,$E209,$E$17,L$127)</f>
        <v>#VALUE!</v>
      </c>
      <c r="M209" s="6" t="e">
        <f aca="true">TABLE($E$127,$E$16,$E209,$E$17,M$127)</f>
        <v>#VALUE!</v>
      </c>
      <c r="N209" s="6" t="e">
        <f aca="true">TABLE($E$127,$E$16,$E209,$E$17,N$127)</f>
        <v>#VALUE!</v>
      </c>
      <c r="O209" s="6" t="e">
        <f aca="true">TABLE($E$127,$E$16,$E209,$E$17,O$127)</f>
        <v>#VALUE!</v>
      </c>
      <c r="P209" s="6" t="e">
        <f aca="true">TABLE($E$127,$E$16,$E209,$E$17,P$127)</f>
        <v>#VALUE!</v>
      </c>
      <c r="Q209" s="6" t="e">
        <f aca="true">TABLE($E$127,$E$16,$E209,$E$17,Q$127)</f>
        <v>#VALUE!</v>
      </c>
      <c r="R209" s="6" t="e">
        <f aca="true">TABLE($E$127,$E$16,$E209,$E$17,R$127)</f>
        <v>#VALUE!</v>
      </c>
      <c r="S209" s="6" t="e">
        <f aca="true">TABLE($E$127,$E$16,$E209,$E$17,S$127)</f>
        <v>#VALUE!</v>
      </c>
      <c r="T209" s="6" t="e">
        <f aca="true">TABLE($E$127,$E$16,$E209,$E$17,T$127)</f>
        <v>#VALUE!</v>
      </c>
      <c r="U209" s="6" t="e">
        <f aca="true">TABLE($E$127,$E$16,$E209,$E$17,U$127)</f>
        <v>#VALUE!</v>
      </c>
      <c r="V209" s="6" t="e">
        <f aca="true">TABLE($E$127,$E$16,$E209,$E$17,V$127)</f>
        <v>#VALUE!</v>
      </c>
      <c r="W209" s="6" t="e">
        <f aca="true">TABLE($E$127,$E$16,$E209,$E$17,W$127)</f>
        <v>#VALUE!</v>
      </c>
      <c r="X209" s="6" t="e">
        <f aca="true">TABLE($E$127,$E$16,$E209,$E$17,X$127)</f>
        <v>#VALUE!</v>
      </c>
      <c r="Y209" s="6" t="e">
        <f aca="true">TABLE($E$127,$E$16,$E209,$E$17,Y$127)</f>
        <v>#VALUE!</v>
      </c>
      <c r="Z209" s="6" t="e">
        <f aca="true">TABLE($E$127,$E$16,$E209,$E$17,Z$127)</f>
        <v>#VALUE!</v>
      </c>
      <c r="AA209" s="6" t="e">
        <f aca="true">TABLE($E$127,$E$16,$E209,$E$17,AA$127)</f>
        <v>#VALUE!</v>
      </c>
      <c r="AB209" s="6" t="e">
        <f aca="true">TABLE($E$127,$E$16,$E209,$E$17,AB$127)</f>
        <v>#VALUE!</v>
      </c>
      <c r="AC209" s="6" t="e">
        <f aca="true">TABLE($E$127,$E$16,$E209,$E$17,AC$127)</f>
        <v>#VALUE!</v>
      </c>
      <c r="AD209" s="6" t="e">
        <f aca="true">TABLE($E$127,$E$16,$E209,$E$17,AD$127)</f>
        <v>#VALUE!</v>
      </c>
      <c r="AE209" s="6" t="e">
        <f aca="true">TABLE($E$127,$E$16,$E209,$E$17,AE$127)</f>
        <v>#VALUE!</v>
      </c>
      <c r="AF209" s="6" t="e">
        <f aca="true">TABLE($E$127,$E$16,$E209,$E$17,AF$127)</f>
        <v>#VALUE!</v>
      </c>
      <c r="AG209" s="6" t="e">
        <f aca="true">TABLE($E$127,$E$16,$E209,$E$17,AG$127)</f>
        <v>#VALUE!</v>
      </c>
      <c r="AH209" s="6" t="e">
        <f aca="true">TABLE($E$127,$E$16,$E209,$E$17,AH$127)</f>
        <v>#VALUE!</v>
      </c>
      <c r="AI209" s="6" t="e">
        <f aca="true">TABLE($E$127,$E$16,$E209,$E$17,AI$127)</f>
        <v>#VALUE!</v>
      </c>
      <c r="AJ209" s="6" t="e">
        <f aca="true">TABLE($E$127,$E$16,$E209,$E$17,AJ$127)</f>
        <v>#VALUE!</v>
      </c>
      <c r="AK209" s="6" t="e">
        <f aca="true">TABLE($E$127,$E$16,$E209,$E$17,AK$127)</f>
        <v>#VALUE!</v>
      </c>
      <c r="AL209" s="6" t="e">
        <f aca="true">TABLE($E$127,$E$16,$E209,$E$17,AL$127)</f>
        <v>#VALUE!</v>
      </c>
      <c r="AM209" s="6" t="e">
        <f aca="true">TABLE($E$127,$E$16,$E209,$E$17,AM$127)</f>
        <v>#VALUE!</v>
      </c>
      <c r="AN209" s="6" t="e">
        <f aca="true">TABLE($E$127,$E$16,$E209,$E$17,AN$127)</f>
        <v>#VALUE!</v>
      </c>
      <c r="AO209" s="6" t="e">
        <f aca="true">TABLE($E$127,$E$16,$E209,$E$17,AO$127)</f>
        <v>#VALUE!</v>
      </c>
      <c r="AP209" s="6" t="e">
        <f aca="true">TABLE($E$127,$E$16,$E209,$E$17,AP$127)</f>
        <v>#VALUE!</v>
      </c>
      <c r="AQ209" s="6" t="e">
        <f aca="true">TABLE($E$127,$E$16,$E209,$E$17,AQ$127)</f>
        <v>#VALUE!</v>
      </c>
      <c r="AR209" s="6" t="e">
        <f aca="true">TABLE($E$127,$E$16,$E209,$E$17,AR$127)</f>
        <v>#VALUE!</v>
      </c>
      <c r="AS209" s="6" t="e">
        <f aca="true">TABLE($E$127,$E$16,$E209,$E$17,AS$127)</f>
        <v>#VALUE!</v>
      </c>
      <c r="AT209" s="6" t="e">
        <f aca="true">TABLE($E$127,$E$16,$E209,$E$17,AT$127)</f>
        <v>#VALUE!</v>
      </c>
      <c r="AU209" s="6" t="e">
        <f aca="true">TABLE($E$127,$E$16,$E209,$E$17,AU$127)</f>
        <v>#VALUE!</v>
      </c>
      <c r="AV209" s="6" t="e">
        <f aca="true">TABLE($E$127,$E$16,$E209,$E$17,AV$127)</f>
        <v>#VALUE!</v>
      </c>
      <c r="AW209" s="6" t="e">
        <f aca="true">TABLE($E$127,$E$16,$E209,$E$17,AW$127)</f>
        <v>#VALUE!</v>
      </c>
      <c r="AX209" s="6" t="e">
        <f aca="true">TABLE($E$127,$E$16,$E209,$E$17,AX$127)</f>
        <v>#VALUE!</v>
      </c>
      <c r="AY209" s="6" t="e">
        <f aca="true">TABLE($E$127,$E$16,$E209,$E$17,AY$127)</f>
        <v>#VALUE!</v>
      </c>
      <c r="AZ209" s="6" t="e">
        <f aca="true">TABLE($E$127,$E$16,$E209,$E$17,AZ$127)</f>
        <v>#VALUE!</v>
      </c>
      <c r="BA209" s="6" t="e">
        <f aca="true">TABLE($E$127,$E$16,$E209,$E$17,BA$127)</f>
        <v>#VALUE!</v>
      </c>
      <c r="BB209" s="6" t="e">
        <f aca="true">TABLE($E$127,$E$16,$E209,$E$17,BB$127)</f>
        <v>#VALUE!</v>
      </c>
      <c r="BC209" s="6" t="e">
        <f aca="true">TABLE($E$127,$E$16,$E209,$E$17,BC$127)</f>
        <v>#VALUE!</v>
      </c>
      <c r="BD209" s="6" t="e">
        <f aca="true">TABLE($E$127,$E$16,$E209,$E$17,BD$127)</f>
        <v>#VALUE!</v>
      </c>
      <c r="BE209" s="6" t="e">
        <f aca="true">TABLE($E$127,$E$16,$E209,$E$17,BE$127)</f>
        <v>#VALUE!</v>
      </c>
      <c r="BF209" s="6" t="e">
        <f aca="true">TABLE($E$127,$E$16,$E209,$E$17,BF$127)</f>
        <v>#VALUE!</v>
      </c>
      <c r="BG209" s="6" t="e">
        <f aca="true">TABLE($E$127,$E$16,$E209,$E$17,BG$127)</f>
        <v>#VALUE!</v>
      </c>
      <c r="BH209" s="6" t="e">
        <f aca="true">TABLE($E$127,$E$16,$E209,$E$17,BH$127)</f>
        <v>#VALUE!</v>
      </c>
      <c r="BI209" s="6" t="e">
        <f aca="true">TABLE($E$127,$E$16,$E209,$E$17,BI$127)</f>
        <v>#VALUE!</v>
      </c>
      <c r="BJ209" s="6" t="e">
        <f aca="true">TABLE($E$127,$E$16,$E209,$E$17,BJ$127)</f>
        <v>#VALUE!</v>
      </c>
      <c r="BK209" s="6" t="e">
        <f aca="true">TABLE($E$127,$E$16,$E209,$E$17,BK$127)</f>
        <v>#VALUE!</v>
      </c>
      <c r="BL209" s="6" t="e">
        <f aca="true">TABLE($E$127,$E$16,$E209,$E$17,BL$127)</f>
        <v>#VALUE!</v>
      </c>
      <c r="BM209" s="6" t="e">
        <f aca="true">TABLE($E$127,$E$16,$E209,$E$17,BM$127)</f>
        <v>#VALUE!</v>
      </c>
      <c r="BN209" s="6" t="e">
        <f aca="true">TABLE($E$127,$E$16,$E209,$E$17,BN$127)</f>
        <v>#VALUE!</v>
      </c>
      <c r="BO209" s="6" t="e">
        <f aca="true">TABLE($E$127,$E$16,$E209,$E$17,BO$127)</f>
        <v>#VALUE!</v>
      </c>
      <c r="BP209" s="6" t="e">
        <f aca="true">TABLE($E$127,$E$16,$E209,$E$17,BP$127)</f>
        <v>#VALUE!</v>
      </c>
      <c r="BQ209" s="6" t="e">
        <f aca="true">TABLE($E$127,$E$16,$E209,$E$17,BQ$127)</f>
        <v>#VALUE!</v>
      </c>
      <c r="BR209" s="6" t="e">
        <f aca="true">TABLE($E$127,$E$16,$E209,$E$17,BR$127)</f>
        <v>#VALUE!</v>
      </c>
      <c r="BS209" s="6" t="e">
        <f aca="true">TABLE($E$127,$E$16,$E209,$E$17,BS$127)</f>
        <v>#VALUE!</v>
      </c>
      <c r="BT209" s="6" t="e">
        <f aca="true">TABLE($E$127,$E$16,$E209,$E$17,BT$127)</f>
        <v>#VALUE!</v>
      </c>
      <c r="BU209" s="6" t="e">
        <f aca="true">TABLE($E$127,$E$16,$E209,$E$17,BU$127)</f>
        <v>#VALUE!</v>
      </c>
      <c r="BV209" s="6" t="e">
        <f aca="true">TABLE($E$127,$E$16,$E209,$E$17,BV$127)</f>
        <v>#VALUE!</v>
      </c>
      <c r="BW209" s="6" t="e">
        <f aca="true">TABLE($E$127,$E$16,$E209,$E$17,BW$127)</f>
        <v>#VALUE!</v>
      </c>
      <c r="BX209" s="6" t="e">
        <f aca="true">TABLE($E$127,$E$16,$E209,$E$17,BX$127)</f>
        <v>#VALUE!</v>
      </c>
      <c r="BY209" s="6" t="e">
        <f aca="true">TABLE($E$127,$E$16,$E209,$E$17,BY$127)</f>
        <v>#VALUE!</v>
      </c>
      <c r="BZ209" s="6" t="e">
        <f aca="true">TABLE($E$127,$E$16,$E209,$E$17,BZ$127)</f>
        <v>#VALUE!</v>
      </c>
      <c r="CA209" s="6" t="e">
        <f aca="true">TABLE($E$127,$E$16,$E209,$E$17,CA$127)</f>
        <v>#VALUE!</v>
      </c>
      <c r="CB209" s="6" t="e">
        <f aca="true">TABLE($E$127,$E$16,$E209,$E$17,CB$127)</f>
        <v>#VALUE!</v>
      </c>
      <c r="CC209" s="6" t="e">
        <f aca="true">TABLE($E$127,$E$16,$E209,$E$17,CC$127)</f>
        <v>#VALUE!</v>
      </c>
      <c r="CD209" s="6" t="e">
        <f aca="true">TABLE($E$127,$E$16,$E209,$E$17,CD$127)</f>
        <v>#VALUE!</v>
      </c>
      <c r="CE209" s="6" t="e">
        <f aca="true">TABLE($E$127,$E$16,$E209,$E$17,CE$127)</f>
        <v>#VALUE!</v>
      </c>
      <c r="CF209" s="6" t="e">
        <f aca="true">TABLE($E$127,$E$16,$E209,$E$17,CF$127)</f>
        <v>#VALUE!</v>
      </c>
      <c r="CG209" s="6" t="e">
        <f aca="true">TABLE($E$127,$E$16,$E209,$E$17,CG$127)</f>
        <v>#VALUE!</v>
      </c>
      <c r="CH209" s="6" t="e">
        <f aca="true">TABLE($E$127,$E$16,$E209,$E$17,CH$127)</f>
        <v>#VALUE!</v>
      </c>
      <c r="CI209" s="6" t="e">
        <f aca="true">TABLE($E$127,$E$16,$E209,$E$17,CI$127)</f>
        <v>#VALUE!</v>
      </c>
      <c r="CJ209" s="6" t="e">
        <f aca="true">TABLE($E$127,$E$16,$E209,$E$17,CJ$127)</f>
        <v>#VALUE!</v>
      </c>
      <c r="CK209" s="6" t="e">
        <f aca="true">TABLE($E$127,$E$16,$E209,$E$17,CK$127)</f>
        <v>#VALUE!</v>
      </c>
      <c r="CL209" s="6" t="e">
        <f aca="true">TABLE($E$127,$E$16,$E209,$E$17,CL$127)</f>
        <v>#VALUE!</v>
      </c>
      <c r="CM209" s="6" t="e">
        <f aca="true">TABLE($E$127,$E$16,$E209,$E$17,CM$127)</f>
        <v>#VALUE!</v>
      </c>
      <c r="CN209" s="6" t="e">
        <f aca="true">TABLE($E$127,$E$16,$E209,$E$17,CN$127)</f>
        <v>#VALUE!</v>
      </c>
      <c r="CO209" s="6" t="e">
        <f aca="true">TABLE($E$127,$E$16,$E209,$E$17,CO$127)</f>
        <v>#VALUE!</v>
      </c>
      <c r="CP209" s="6" t="e">
        <f aca="true">TABLE($E$127,$E$16,$E209,$E$17,CP$127)</f>
        <v>#VALUE!</v>
      </c>
      <c r="CQ209" s="6" t="e">
        <f aca="true">TABLE($E$127,$E$16,$E209,$E$17,CQ$127)</f>
        <v>#VALUE!</v>
      </c>
      <c r="CR209" s="6" t="e">
        <f aca="true">TABLE($E$127,$E$16,$E209,$E$17,CR$127)</f>
        <v>#VALUE!</v>
      </c>
      <c r="CS209" s="6" t="e">
        <f aca="true">TABLE($E$127,$E$16,$E209,$E$17,CS$127)</f>
        <v>#VALUE!</v>
      </c>
      <c r="CT209" s="6" t="e">
        <f aca="true">TABLE($E$127,$E$16,$E209,$E$17,CT$127)</f>
        <v>#VALUE!</v>
      </c>
      <c r="CU209" s="6" t="e">
        <f aca="true">TABLE($E$127,$E$16,$E209,$E$17,CU$127)</f>
        <v>#VALUE!</v>
      </c>
      <c r="CV209" s="6" t="e">
        <f aca="true">TABLE($E$127,$E$16,$E209,$E$17,CV$127)</f>
        <v>#VALUE!</v>
      </c>
      <c r="CW209" s="6" t="e">
        <f aca="true">TABLE($E$127,$E$16,$E209,$E$17,CW$127)</f>
        <v>#VALUE!</v>
      </c>
      <c r="CX209" s="6" t="e">
        <f aca="true">TABLE($E$127,$E$16,$E209,$E$17,CX$127)</f>
        <v>#VALUE!</v>
      </c>
      <c r="CY209" s="6" t="e">
        <f aca="true">TABLE($E$127,$E$16,$E209,$E$17,CY$127)</f>
        <v>#VALUE!</v>
      </c>
      <c r="CZ209" s="6" t="e">
        <f aca="true">TABLE($E$127,$E$16,$E209,$E$17,CZ$127)</f>
        <v>#VALUE!</v>
      </c>
      <c r="DA209" s="6" t="e">
        <f aca="true">TABLE($E$127,$E$16,$E209,$E$17,DA$127)</f>
        <v>#VALUE!</v>
      </c>
      <c r="DB209" s="6" t="e">
        <f aca="true">TABLE($E$127,$E$16,$E209,$E$17,DB$127)</f>
        <v>#VALUE!</v>
      </c>
    </row>
    <row r="210" customFormat="false" ht="12.75" hidden="false" customHeight="false" outlineLevel="0" collapsed="false">
      <c r="D210" s="4" t="n">
        <f aca="false">IF(ISNUMBER(MATCH($F$233,F210:DB210,0)),MATCH($F$233,F210:DB210,0))</f>
        <v>0</v>
      </c>
      <c r="E210" s="21" t="n">
        <f aca="false">E209+1%</f>
        <v>0.820000000000001</v>
      </c>
      <c r="F210" s="6" t="e">
        <f aca="true">TABLE($E$127,$E$16,$E210,$E$17,F$127)</f>
        <v>#VALUE!</v>
      </c>
      <c r="G210" s="6" t="e">
        <f aca="true">TABLE($E$127,$E$16,$E210,$E$17,G$127)</f>
        <v>#VALUE!</v>
      </c>
      <c r="H210" s="6" t="e">
        <f aca="true">TABLE($E$127,$E$16,$E210,$E$17,H$127)</f>
        <v>#VALUE!</v>
      </c>
      <c r="I210" s="6" t="e">
        <f aca="true">TABLE($E$127,$E$16,$E210,$E$17,I$127)</f>
        <v>#VALUE!</v>
      </c>
      <c r="J210" s="6" t="e">
        <f aca="true">TABLE($E$127,$E$16,$E210,$E$17,J$127)</f>
        <v>#VALUE!</v>
      </c>
      <c r="K210" s="6" t="e">
        <f aca="true">TABLE($E$127,$E$16,$E210,$E$17,K$127)</f>
        <v>#VALUE!</v>
      </c>
      <c r="L210" s="6" t="e">
        <f aca="true">TABLE($E$127,$E$16,$E210,$E$17,L$127)</f>
        <v>#VALUE!</v>
      </c>
      <c r="M210" s="6" t="e">
        <f aca="true">TABLE($E$127,$E$16,$E210,$E$17,M$127)</f>
        <v>#VALUE!</v>
      </c>
      <c r="N210" s="6" t="e">
        <f aca="true">TABLE($E$127,$E$16,$E210,$E$17,N$127)</f>
        <v>#VALUE!</v>
      </c>
      <c r="O210" s="6" t="e">
        <f aca="true">TABLE($E$127,$E$16,$E210,$E$17,O$127)</f>
        <v>#VALUE!</v>
      </c>
      <c r="P210" s="6" t="e">
        <f aca="true">TABLE($E$127,$E$16,$E210,$E$17,P$127)</f>
        <v>#VALUE!</v>
      </c>
      <c r="Q210" s="6" t="e">
        <f aca="true">TABLE($E$127,$E$16,$E210,$E$17,Q$127)</f>
        <v>#VALUE!</v>
      </c>
      <c r="R210" s="6" t="e">
        <f aca="true">TABLE($E$127,$E$16,$E210,$E$17,R$127)</f>
        <v>#VALUE!</v>
      </c>
      <c r="S210" s="6" t="e">
        <f aca="true">TABLE($E$127,$E$16,$E210,$E$17,S$127)</f>
        <v>#VALUE!</v>
      </c>
      <c r="T210" s="6" t="e">
        <f aca="true">TABLE($E$127,$E$16,$E210,$E$17,T$127)</f>
        <v>#VALUE!</v>
      </c>
      <c r="U210" s="6" t="e">
        <f aca="true">TABLE($E$127,$E$16,$E210,$E$17,U$127)</f>
        <v>#VALUE!</v>
      </c>
      <c r="V210" s="6" t="e">
        <f aca="true">TABLE($E$127,$E$16,$E210,$E$17,V$127)</f>
        <v>#VALUE!</v>
      </c>
      <c r="W210" s="6" t="e">
        <f aca="true">TABLE($E$127,$E$16,$E210,$E$17,W$127)</f>
        <v>#VALUE!</v>
      </c>
      <c r="X210" s="6" t="e">
        <f aca="true">TABLE($E$127,$E$16,$E210,$E$17,X$127)</f>
        <v>#VALUE!</v>
      </c>
      <c r="Y210" s="6" t="e">
        <f aca="true">TABLE($E$127,$E$16,$E210,$E$17,Y$127)</f>
        <v>#VALUE!</v>
      </c>
      <c r="Z210" s="6" t="e">
        <f aca="true">TABLE($E$127,$E$16,$E210,$E$17,Z$127)</f>
        <v>#VALUE!</v>
      </c>
      <c r="AA210" s="6" t="e">
        <f aca="true">TABLE($E$127,$E$16,$E210,$E$17,AA$127)</f>
        <v>#VALUE!</v>
      </c>
      <c r="AB210" s="6" t="e">
        <f aca="true">TABLE($E$127,$E$16,$E210,$E$17,AB$127)</f>
        <v>#VALUE!</v>
      </c>
      <c r="AC210" s="6" t="e">
        <f aca="true">TABLE($E$127,$E$16,$E210,$E$17,AC$127)</f>
        <v>#VALUE!</v>
      </c>
      <c r="AD210" s="6" t="e">
        <f aca="true">TABLE($E$127,$E$16,$E210,$E$17,AD$127)</f>
        <v>#VALUE!</v>
      </c>
      <c r="AE210" s="6" t="e">
        <f aca="true">TABLE($E$127,$E$16,$E210,$E$17,AE$127)</f>
        <v>#VALUE!</v>
      </c>
      <c r="AF210" s="6" t="e">
        <f aca="true">TABLE($E$127,$E$16,$E210,$E$17,AF$127)</f>
        <v>#VALUE!</v>
      </c>
      <c r="AG210" s="6" t="e">
        <f aca="true">TABLE($E$127,$E$16,$E210,$E$17,AG$127)</f>
        <v>#VALUE!</v>
      </c>
      <c r="AH210" s="6" t="e">
        <f aca="true">TABLE($E$127,$E$16,$E210,$E$17,AH$127)</f>
        <v>#VALUE!</v>
      </c>
      <c r="AI210" s="6" t="e">
        <f aca="true">TABLE($E$127,$E$16,$E210,$E$17,AI$127)</f>
        <v>#VALUE!</v>
      </c>
      <c r="AJ210" s="6" t="e">
        <f aca="true">TABLE($E$127,$E$16,$E210,$E$17,AJ$127)</f>
        <v>#VALUE!</v>
      </c>
      <c r="AK210" s="6" t="e">
        <f aca="true">TABLE($E$127,$E$16,$E210,$E$17,AK$127)</f>
        <v>#VALUE!</v>
      </c>
      <c r="AL210" s="6" t="e">
        <f aca="true">TABLE($E$127,$E$16,$E210,$E$17,AL$127)</f>
        <v>#VALUE!</v>
      </c>
      <c r="AM210" s="6" t="e">
        <f aca="true">TABLE($E$127,$E$16,$E210,$E$17,AM$127)</f>
        <v>#VALUE!</v>
      </c>
      <c r="AN210" s="6" t="e">
        <f aca="true">TABLE($E$127,$E$16,$E210,$E$17,AN$127)</f>
        <v>#VALUE!</v>
      </c>
      <c r="AO210" s="6" t="e">
        <f aca="true">TABLE($E$127,$E$16,$E210,$E$17,AO$127)</f>
        <v>#VALUE!</v>
      </c>
      <c r="AP210" s="6" t="e">
        <f aca="true">TABLE($E$127,$E$16,$E210,$E$17,AP$127)</f>
        <v>#VALUE!</v>
      </c>
      <c r="AQ210" s="6" t="e">
        <f aca="true">TABLE($E$127,$E$16,$E210,$E$17,AQ$127)</f>
        <v>#VALUE!</v>
      </c>
      <c r="AR210" s="6" t="e">
        <f aca="true">TABLE($E$127,$E$16,$E210,$E$17,AR$127)</f>
        <v>#VALUE!</v>
      </c>
      <c r="AS210" s="6" t="e">
        <f aca="true">TABLE($E$127,$E$16,$E210,$E$17,AS$127)</f>
        <v>#VALUE!</v>
      </c>
      <c r="AT210" s="6" t="e">
        <f aca="true">TABLE($E$127,$E$16,$E210,$E$17,AT$127)</f>
        <v>#VALUE!</v>
      </c>
      <c r="AU210" s="6" t="e">
        <f aca="true">TABLE($E$127,$E$16,$E210,$E$17,AU$127)</f>
        <v>#VALUE!</v>
      </c>
      <c r="AV210" s="6" t="e">
        <f aca="true">TABLE($E$127,$E$16,$E210,$E$17,AV$127)</f>
        <v>#VALUE!</v>
      </c>
      <c r="AW210" s="6" t="e">
        <f aca="true">TABLE($E$127,$E$16,$E210,$E$17,AW$127)</f>
        <v>#VALUE!</v>
      </c>
      <c r="AX210" s="6" t="e">
        <f aca="true">TABLE($E$127,$E$16,$E210,$E$17,AX$127)</f>
        <v>#VALUE!</v>
      </c>
      <c r="AY210" s="6" t="e">
        <f aca="true">TABLE($E$127,$E$16,$E210,$E$17,AY$127)</f>
        <v>#VALUE!</v>
      </c>
      <c r="AZ210" s="6" t="e">
        <f aca="true">TABLE($E$127,$E$16,$E210,$E$17,AZ$127)</f>
        <v>#VALUE!</v>
      </c>
      <c r="BA210" s="6" t="e">
        <f aca="true">TABLE($E$127,$E$16,$E210,$E$17,BA$127)</f>
        <v>#VALUE!</v>
      </c>
      <c r="BB210" s="6" t="e">
        <f aca="true">TABLE($E$127,$E$16,$E210,$E$17,BB$127)</f>
        <v>#VALUE!</v>
      </c>
      <c r="BC210" s="6" t="e">
        <f aca="true">TABLE($E$127,$E$16,$E210,$E$17,BC$127)</f>
        <v>#VALUE!</v>
      </c>
      <c r="BD210" s="6" t="e">
        <f aca="true">TABLE($E$127,$E$16,$E210,$E$17,BD$127)</f>
        <v>#VALUE!</v>
      </c>
      <c r="BE210" s="6" t="e">
        <f aca="true">TABLE($E$127,$E$16,$E210,$E$17,BE$127)</f>
        <v>#VALUE!</v>
      </c>
      <c r="BF210" s="6" t="e">
        <f aca="true">TABLE($E$127,$E$16,$E210,$E$17,BF$127)</f>
        <v>#VALUE!</v>
      </c>
      <c r="BG210" s="6" t="e">
        <f aca="true">TABLE($E$127,$E$16,$E210,$E$17,BG$127)</f>
        <v>#VALUE!</v>
      </c>
      <c r="BH210" s="6" t="e">
        <f aca="true">TABLE($E$127,$E$16,$E210,$E$17,BH$127)</f>
        <v>#VALUE!</v>
      </c>
      <c r="BI210" s="6" t="e">
        <f aca="true">TABLE($E$127,$E$16,$E210,$E$17,BI$127)</f>
        <v>#VALUE!</v>
      </c>
      <c r="BJ210" s="6" t="e">
        <f aca="true">TABLE($E$127,$E$16,$E210,$E$17,BJ$127)</f>
        <v>#VALUE!</v>
      </c>
      <c r="BK210" s="6" t="e">
        <f aca="true">TABLE($E$127,$E$16,$E210,$E$17,BK$127)</f>
        <v>#VALUE!</v>
      </c>
      <c r="BL210" s="6" t="e">
        <f aca="true">TABLE($E$127,$E$16,$E210,$E$17,BL$127)</f>
        <v>#VALUE!</v>
      </c>
      <c r="BM210" s="6" t="e">
        <f aca="true">TABLE($E$127,$E$16,$E210,$E$17,BM$127)</f>
        <v>#VALUE!</v>
      </c>
      <c r="BN210" s="6" t="e">
        <f aca="true">TABLE($E$127,$E$16,$E210,$E$17,BN$127)</f>
        <v>#VALUE!</v>
      </c>
      <c r="BO210" s="6" t="e">
        <f aca="true">TABLE($E$127,$E$16,$E210,$E$17,BO$127)</f>
        <v>#VALUE!</v>
      </c>
      <c r="BP210" s="6" t="e">
        <f aca="true">TABLE($E$127,$E$16,$E210,$E$17,BP$127)</f>
        <v>#VALUE!</v>
      </c>
      <c r="BQ210" s="6" t="e">
        <f aca="true">TABLE($E$127,$E$16,$E210,$E$17,BQ$127)</f>
        <v>#VALUE!</v>
      </c>
      <c r="BR210" s="6" t="e">
        <f aca="true">TABLE($E$127,$E$16,$E210,$E$17,BR$127)</f>
        <v>#VALUE!</v>
      </c>
      <c r="BS210" s="6" t="e">
        <f aca="true">TABLE($E$127,$E$16,$E210,$E$17,BS$127)</f>
        <v>#VALUE!</v>
      </c>
      <c r="BT210" s="6" t="e">
        <f aca="true">TABLE($E$127,$E$16,$E210,$E$17,BT$127)</f>
        <v>#VALUE!</v>
      </c>
      <c r="BU210" s="6" t="e">
        <f aca="true">TABLE($E$127,$E$16,$E210,$E$17,BU$127)</f>
        <v>#VALUE!</v>
      </c>
      <c r="BV210" s="6" t="e">
        <f aca="true">TABLE($E$127,$E$16,$E210,$E$17,BV$127)</f>
        <v>#VALUE!</v>
      </c>
      <c r="BW210" s="6" t="e">
        <f aca="true">TABLE($E$127,$E$16,$E210,$E$17,BW$127)</f>
        <v>#VALUE!</v>
      </c>
      <c r="BX210" s="6" t="e">
        <f aca="true">TABLE($E$127,$E$16,$E210,$E$17,BX$127)</f>
        <v>#VALUE!</v>
      </c>
      <c r="BY210" s="6" t="e">
        <f aca="true">TABLE($E$127,$E$16,$E210,$E$17,BY$127)</f>
        <v>#VALUE!</v>
      </c>
      <c r="BZ210" s="6" t="e">
        <f aca="true">TABLE($E$127,$E$16,$E210,$E$17,BZ$127)</f>
        <v>#VALUE!</v>
      </c>
      <c r="CA210" s="6" t="e">
        <f aca="true">TABLE($E$127,$E$16,$E210,$E$17,CA$127)</f>
        <v>#VALUE!</v>
      </c>
      <c r="CB210" s="6" t="e">
        <f aca="true">TABLE($E$127,$E$16,$E210,$E$17,CB$127)</f>
        <v>#VALUE!</v>
      </c>
      <c r="CC210" s="6" t="e">
        <f aca="true">TABLE($E$127,$E$16,$E210,$E$17,CC$127)</f>
        <v>#VALUE!</v>
      </c>
      <c r="CD210" s="6" t="e">
        <f aca="true">TABLE($E$127,$E$16,$E210,$E$17,CD$127)</f>
        <v>#VALUE!</v>
      </c>
      <c r="CE210" s="6" t="e">
        <f aca="true">TABLE($E$127,$E$16,$E210,$E$17,CE$127)</f>
        <v>#VALUE!</v>
      </c>
      <c r="CF210" s="6" t="e">
        <f aca="true">TABLE($E$127,$E$16,$E210,$E$17,CF$127)</f>
        <v>#VALUE!</v>
      </c>
      <c r="CG210" s="6" t="e">
        <f aca="true">TABLE($E$127,$E$16,$E210,$E$17,CG$127)</f>
        <v>#VALUE!</v>
      </c>
      <c r="CH210" s="6" t="e">
        <f aca="true">TABLE($E$127,$E$16,$E210,$E$17,CH$127)</f>
        <v>#VALUE!</v>
      </c>
      <c r="CI210" s="6" t="e">
        <f aca="true">TABLE($E$127,$E$16,$E210,$E$17,CI$127)</f>
        <v>#VALUE!</v>
      </c>
      <c r="CJ210" s="6" t="e">
        <f aca="true">TABLE($E$127,$E$16,$E210,$E$17,CJ$127)</f>
        <v>#VALUE!</v>
      </c>
      <c r="CK210" s="6" t="e">
        <f aca="true">TABLE($E$127,$E$16,$E210,$E$17,CK$127)</f>
        <v>#VALUE!</v>
      </c>
      <c r="CL210" s="6" t="e">
        <f aca="true">TABLE($E$127,$E$16,$E210,$E$17,CL$127)</f>
        <v>#VALUE!</v>
      </c>
      <c r="CM210" s="6" t="e">
        <f aca="true">TABLE($E$127,$E$16,$E210,$E$17,CM$127)</f>
        <v>#VALUE!</v>
      </c>
      <c r="CN210" s="6" t="e">
        <f aca="true">TABLE($E$127,$E$16,$E210,$E$17,CN$127)</f>
        <v>#VALUE!</v>
      </c>
      <c r="CO210" s="6" t="e">
        <f aca="true">TABLE($E$127,$E$16,$E210,$E$17,CO$127)</f>
        <v>#VALUE!</v>
      </c>
      <c r="CP210" s="6" t="e">
        <f aca="true">TABLE($E$127,$E$16,$E210,$E$17,CP$127)</f>
        <v>#VALUE!</v>
      </c>
      <c r="CQ210" s="6" t="e">
        <f aca="true">TABLE($E$127,$E$16,$E210,$E$17,CQ$127)</f>
        <v>#VALUE!</v>
      </c>
      <c r="CR210" s="6" t="e">
        <f aca="true">TABLE($E$127,$E$16,$E210,$E$17,CR$127)</f>
        <v>#VALUE!</v>
      </c>
      <c r="CS210" s="6" t="e">
        <f aca="true">TABLE($E$127,$E$16,$E210,$E$17,CS$127)</f>
        <v>#VALUE!</v>
      </c>
      <c r="CT210" s="6" t="e">
        <f aca="true">TABLE($E$127,$E$16,$E210,$E$17,CT$127)</f>
        <v>#VALUE!</v>
      </c>
      <c r="CU210" s="6" t="e">
        <f aca="true">TABLE($E$127,$E$16,$E210,$E$17,CU$127)</f>
        <v>#VALUE!</v>
      </c>
      <c r="CV210" s="6" t="e">
        <f aca="true">TABLE($E$127,$E$16,$E210,$E$17,CV$127)</f>
        <v>#VALUE!</v>
      </c>
      <c r="CW210" s="6" t="e">
        <f aca="true">TABLE($E$127,$E$16,$E210,$E$17,CW$127)</f>
        <v>#VALUE!</v>
      </c>
      <c r="CX210" s="6" t="e">
        <f aca="true">TABLE($E$127,$E$16,$E210,$E$17,CX$127)</f>
        <v>#VALUE!</v>
      </c>
      <c r="CY210" s="6" t="e">
        <f aca="true">TABLE($E$127,$E$16,$E210,$E$17,CY$127)</f>
        <v>#VALUE!</v>
      </c>
      <c r="CZ210" s="6" t="e">
        <f aca="true">TABLE($E$127,$E$16,$E210,$E$17,CZ$127)</f>
        <v>#VALUE!</v>
      </c>
      <c r="DA210" s="6" t="e">
        <f aca="true">TABLE($E$127,$E$16,$E210,$E$17,DA$127)</f>
        <v>#VALUE!</v>
      </c>
      <c r="DB210" s="6" t="e">
        <f aca="true">TABLE($E$127,$E$16,$E210,$E$17,DB$127)</f>
        <v>#VALUE!</v>
      </c>
    </row>
    <row r="211" customFormat="false" ht="12.75" hidden="false" customHeight="false" outlineLevel="0" collapsed="false">
      <c r="D211" s="4" t="n">
        <f aca="false">IF(ISNUMBER(MATCH($F$233,F211:DB211,0)),MATCH($F$233,F211:DB211,0))</f>
        <v>0</v>
      </c>
      <c r="E211" s="21" t="n">
        <f aca="false">E210+1%</f>
        <v>0.830000000000001</v>
      </c>
      <c r="F211" s="6" t="e">
        <f aca="true">TABLE($E$127,$E$16,$E211,$E$17,F$127)</f>
        <v>#VALUE!</v>
      </c>
      <c r="G211" s="6" t="e">
        <f aca="true">TABLE($E$127,$E$16,$E211,$E$17,G$127)</f>
        <v>#VALUE!</v>
      </c>
      <c r="H211" s="6" t="e">
        <f aca="true">TABLE($E$127,$E$16,$E211,$E$17,H$127)</f>
        <v>#VALUE!</v>
      </c>
      <c r="I211" s="6" t="e">
        <f aca="true">TABLE($E$127,$E$16,$E211,$E$17,I$127)</f>
        <v>#VALUE!</v>
      </c>
      <c r="J211" s="6" t="e">
        <f aca="true">TABLE($E$127,$E$16,$E211,$E$17,J$127)</f>
        <v>#VALUE!</v>
      </c>
      <c r="K211" s="6" t="e">
        <f aca="true">TABLE($E$127,$E$16,$E211,$E$17,K$127)</f>
        <v>#VALUE!</v>
      </c>
      <c r="L211" s="6" t="e">
        <f aca="true">TABLE($E$127,$E$16,$E211,$E$17,L$127)</f>
        <v>#VALUE!</v>
      </c>
      <c r="M211" s="6" t="e">
        <f aca="true">TABLE($E$127,$E$16,$E211,$E$17,M$127)</f>
        <v>#VALUE!</v>
      </c>
      <c r="N211" s="6" t="e">
        <f aca="true">TABLE($E$127,$E$16,$E211,$E$17,N$127)</f>
        <v>#VALUE!</v>
      </c>
      <c r="O211" s="6" t="e">
        <f aca="true">TABLE($E$127,$E$16,$E211,$E$17,O$127)</f>
        <v>#VALUE!</v>
      </c>
      <c r="P211" s="6" t="e">
        <f aca="true">TABLE($E$127,$E$16,$E211,$E$17,P$127)</f>
        <v>#VALUE!</v>
      </c>
      <c r="Q211" s="6" t="e">
        <f aca="true">TABLE($E$127,$E$16,$E211,$E$17,Q$127)</f>
        <v>#VALUE!</v>
      </c>
      <c r="R211" s="6" t="e">
        <f aca="true">TABLE($E$127,$E$16,$E211,$E$17,R$127)</f>
        <v>#VALUE!</v>
      </c>
      <c r="S211" s="6" t="e">
        <f aca="true">TABLE($E$127,$E$16,$E211,$E$17,S$127)</f>
        <v>#VALUE!</v>
      </c>
      <c r="T211" s="6" t="e">
        <f aca="true">TABLE($E$127,$E$16,$E211,$E$17,T$127)</f>
        <v>#VALUE!</v>
      </c>
      <c r="U211" s="6" t="e">
        <f aca="true">TABLE($E$127,$E$16,$E211,$E$17,U$127)</f>
        <v>#VALUE!</v>
      </c>
      <c r="V211" s="6" t="e">
        <f aca="true">TABLE($E$127,$E$16,$E211,$E$17,V$127)</f>
        <v>#VALUE!</v>
      </c>
      <c r="W211" s="6" t="e">
        <f aca="true">TABLE($E$127,$E$16,$E211,$E$17,W$127)</f>
        <v>#VALUE!</v>
      </c>
      <c r="X211" s="6" t="e">
        <f aca="true">TABLE($E$127,$E$16,$E211,$E$17,X$127)</f>
        <v>#VALUE!</v>
      </c>
      <c r="Y211" s="6" t="e">
        <f aca="true">TABLE($E$127,$E$16,$E211,$E$17,Y$127)</f>
        <v>#VALUE!</v>
      </c>
      <c r="Z211" s="6" t="e">
        <f aca="true">TABLE($E$127,$E$16,$E211,$E$17,Z$127)</f>
        <v>#VALUE!</v>
      </c>
      <c r="AA211" s="6" t="e">
        <f aca="true">TABLE($E$127,$E$16,$E211,$E$17,AA$127)</f>
        <v>#VALUE!</v>
      </c>
      <c r="AB211" s="6" t="e">
        <f aca="true">TABLE($E$127,$E$16,$E211,$E$17,AB$127)</f>
        <v>#VALUE!</v>
      </c>
      <c r="AC211" s="6" t="e">
        <f aca="true">TABLE($E$127,$E$16,$E211,$E$17,AC$127)</f>
        <v>#VALUE!</v>
      </c>
      <c r="AD211" s="6" t="e">
        <f aca="true">TABLE($E$127,$E$16,$E211,$E$17,AD$127)</f>
        <v>#VALUE!</v>
      </c>
      <c r="AE211" s="6" t="e">
        <f aca="true">TABLE($E$127,$E$16,$E211,$E$17,AE$127)</f>
        <v>#VALUE!</v>
      </c>
      <c r="AF211" s="6" t="e">
        <f aca="true">TABLE($E$127,$E$16,$E211,$E$17,AF$127)</f>
        <v>#VALUE!</v>
      </c>
      <c r="AG211" s="6" t="e">
        <f aca="true">TABLE($E$127,$E$16,$E211,$E$17,AG$127)</f>
        <v>#VALUE!</v>
      </c>
      <c r="AH211" s="6" t="e">
        <f aca="true">TABLE($E$127,$E$16,$E211,$E$17,AH$127)</f>
        <v>#VALUE!</v>
      </c>
      <c r="AI211" s="6" t="e">
        <f aca="true">TABLE($E$127,$E$16,$E211,$E$17,AI$127)</f>
        <v>#VALUE!</v>
      </c>
      <c r="AJ211" s="6" t="e">
        <f aca="true">TABLE($E$127,$E$16,$E211,$E$17,AJ$127)</f>
        <v>#VALUE!</v>
      </c>
      <c r="AK211" s="6" t="e">
        <f aca="true">TABLE($E$127,$E$16,$E211,$E$17,AK$127)</f>
        <v>#VALUE!</v>
      </c>
      <c r="AL211" s="6" t="e">
        <f aca="true">TABLE($E$127,$E$16,$E211,$E$17,AL$127)</f>
        <v>#VALUE!</v>
      </c>
      <c r="AM211" s="6" t="e">
        <f aca="true">TABLE($E$127,$E$16,$E211,$E$17,AM$127)</f>
        <v>#VALUE!</v>
      </c>
      <c r="AN211" s="6" t="e">
        <f aca="true">TABLE($E$127,$E$16,$E211,$E$17,AN$127)</f>
        <v>#VALUE!</v>
      </c>
      <c r="AO211" s="6" t="e">
        <f aca="true">TABLE($E$127,$E$16,$E211,$E$17,AO$127)</f>
        <v>#VALUE!</v>
      </c>
      <c r="AP211" s="6" t="e">
        <f aca="true">TABLE($E$127,$E$16,$E211,$E$17,AP$127)</f>
        <v>#VALUE!</v>
      </c>
      <c r="AQ211" s="6" t="e">
        <f aca="true">TABLE($E$127,$E$16,$E211,$E$17,AQ$127)</f>
        <v>#VALUE!</v>
      </c>
      <c r="AR211" s="6" t="e">
        <f aca="true">TABLE($E$127,$E$16,$E211,$E$17,AR$127)</f>
        <v>#VALUE!</v>
      </c>
      <c r="AS211" s="6" t="e">
        <f aca="true">TABLE($E$127,$E$16,$E211,$E$17,AS$127)</f>
        <v>#VALUE!</v>
      </c>
      <c r="AT211" s="6" t="e">
        <f aca="true">TABLE($E$127,$E$16,$E211,$E$17,AT$127)</f>
        <v>#VALUE!</v>
      </c>
      <c r="AU211" s="6" t="e">
        <f aca="true">TABLE($E$127,$E$16,$E211,$E$17,AU$127)</f>
        <v>#VALUE!</v>
      </c>
      <c r="AV211" s="6" t="e">
        <f aca="true">TABLE($E$127,$E$16,$E211,$E$17,AV$127)</f>
        <v>#VALUE!</v>
      </c>
      <c r="AW211" s="6" t="e">
        <f aca="true">TABLE($E$127,$E$16,$E211,$E$17,AW$127)</f>
        <v>#VALUE!</v>
      </c>
      <c r="AX211" s="6" t="e">
        <f aca="true">TABLE($E$127,$E$16,$E211,$E$17,AX$127)</f>
        <v>#VALUE!</v>
      </c>
      <c r="AY211" s="6" t="e">
        <f aca="true">TABLE($E$127,$E$16,$E211,$E$17,AY$127)</f>
        <v>#VALUE!</v>
      </c>
      <c r="AZ211" s="6" t="e">
        <f aca="true">TABLE($E$127,$E$16,$E211,$E$17,AZ$127)</f>
        <v>#VALUE!</v>
      </c>
      <c r="BA211" s="6" t="e">
        <f aca="true">TABLE($E$127,$E$16,$E211,$E$17,BA$127)</f>
        <v>#VALUE!</v>
      </c>
      <c r="BB211" s="6" t="e">
        <f aca="true">TABLE($E$127,$E$16,$E211,$E$17,BB$127)</f>
        <v>#VALUE!</v>
      </c>
      <c r="BC211" s="6" t="e">
        <f aca="true">TABLE($E$127,$E$16,$E211,$E$17,BC$127)</f>
        <v>#VALUE!</v>
      </c>
      <c r="BD211" s="6" t="e">
        <f aca="true">TABLE($E$127,$E$16,$E211,$E$17,BD$127)</f>
        <v>#VALUE!</v>
      </c>
      <c r="BE211" s="6" t="e">
        <f aca="true">TABLE($E$127,$E$16,$E211,$E$17,BE$127)</f>
        <v>#VALUE!</v>
      </c>
      <c r="BF211" s="6" t="e">
        <f aca="true">TABLE($E$127,$E$16,$E211,$E$17,BF$127)</f>
        <v>#VALUE!</v>
      </c>
      <c r="BG211" s="6" t="e">
        <f aca="true">TABLE($E$127,$E$16,$E211,$E$17,BG$127)</f>
        <v>#VALUE!</v>
      </c>
      <c r="BH211" s="6" t="e">
        <f aca="true">TABLE($E$127,$E$16,$E211,$E$17,BH$127)</f>
        <v>#VALUE!</v>
      </c>
      <c r="BI211" s="6" t="e">
        <f aca="true">TABLE($E$127,$E$16,$E211,$E$17,BI$127)</f>
        <v>#VALUE!</v>
      </c>
      <c r="BJ211" s="6" t="e">
        <f aca="true">TABLE($E$127,$E$16,$E211,$E$17,BJ$127)</f>
        <v>#VALUE!</v>
      </c>
      <c r="BK211" s="6" t="e">
        <f aca="true">TABLE($E$127,$E$16,$E211,$E$17,BK$127)</f>
        <v>#VALUE!</v>
      </c>
      <c r="BL211" s="6" t="e">
        <f aca="true">TABLE($E$127,$E$16,$E211,$E$17,BL$127)</f>
        <v>#VALUE!</v>
      </c>
      <c r="BM211" s="6" t="e">
        <f aca="true">TABLE($E$127,$E$16,$E211,$E$17,BM$127)</f>
        <v>#VALUE!</v>
      </c>
      <c r="BN211" s="6" t="e">
        <f aca="true">TABLE($E$127,$E$16,$E211,$E$17,BN$127)</f>
        <v>#VALUE!</v>
      </c>
      <c r="BO211" s="6" t="e">
        <f aca="true">TABLE($E$127,$E$16,$E211,$E$17,BO$127)</f>
        <v>#VALUE!</v>
      </c>
      <c r="BP211" s="6" t="e">
        <f aca="true">TABLE($E$127,$E$16,$E211,$E$17,BP$127)</f>
        <v>#VALUE!</v>
      </c>
      <c r="BQ211" s="6" t="e">
        <f aca="true">TABLE($E$127,$E$16,$E211,$E$17,BQ$127)</f>
        <v>#VALUE!</v>
      </c>
      <c r="BR211" s="6" t="e">
        <f aca="true">TABLE($E$127,$E$16,$E211,$E$17,BR$127)</f>
        <v>#VALUE!</v>
      </c>
      <c r="BS211" s="6" t="e">
        <f aca="true">TABLE($E$127,$E$16,$E211,$E$17,BS$127)</f>
        <v>#VALUE!</v>
      </c>
      <c r="BT211" s="6" t="e">
        <f aca="true">TABLE($E$127,$E$16,$E211,$E$17,BT$127)</f>
        <v>#VALUE!</v>
      </c>
      <c r="BU211" s="6" t="e">
        <f aca="true">TABLE($E$127,$E$16,$E211,$E$17,BU$127)</f>
        <v>#VALUE!</v>
      </c>
      <c r="BV211" s="6" t="e">
        <f aca="true">TABLE($E$127,$E$16,$E211,$E$17,BV$127)</f>
        <v>#VALUE!</v>
      </c>
      <c r="BW211" s="6" t="e">
        <f aca="true">TABLE($E$127,$E$16,$E211,$E$17,BW$127)</f>
        <v>#VALUE!</v>
      </c>
      <c r="BX211" s="6" t="e">
        <f aca="true">TABLE($E$127,$E$16,$E211,$E$17,BX$127)</f>
        <v>#VALUE!</v>
      </c>
      <c r="BY211" s="6" t="e">
        <f aca="true">TABLE($E$127,$E$16,$E211,$E$17,BY$127)</f>
        <v>#VALUE!</v>
      </c>
      <c r="BZ211" s="6" t="e">
        <f aca="true">TABLE($E$127,$E$16,$E211,$E$17,BZ$127)</f>
        <v>#VALUE!</v>
      </c>
      <c r="CA211" s="6" t="e">
        <f aca="true">TABLE($E$127,$E$16,$E211,$E$17,CA$127)</f>
        <v>#VALUE!</v>
      </c>
      <c r="CB211" s="6" t="e">
        <f aca="true">TABLE($E$127,$E$16,$E211,$E$17,CB$127)</f>
        <v>#VALUE!</v>
      </c>
      <c r="CC211" s="6" t="e">
        <f aca="true">TABLE($E$127,$E$16,$E211,$E$17,CC$127)</f>
        <v>#VALUE!</v>
      </c>
      <c r="CD211" s="6" t="e">
        <f aca="true">TABLE($E$127,$E$16,$E211,$E$17,CD$127)</f>
        <v>#VALUE!</v>
      </c>
      <c r="CE211" s="6" t="e">
        <f aca="true">TABLE($E$127,$E$16,$E211,$E$17,CE$127)</f>
        <v>#VALUE!</v>
      </c>
      <c r="CF211" s="6" t="e">
        <f aca="true">TABLE($E$127,$E$16,$E211,$E$17,CF$127)</f>
        <v>#VALUE!</v>
      </c>
      <c r="CG211" s="6" t="e">
        <f aca="true">TABLE($E$127,$E$16,$E211,$E$17,CG$127)</f>
        <v>#VALUE!</v>
      </c>
      <c r="CH211" s="6" t="e">
        <f aca="true">TABLE($E$127,$E$16,$E211,$E$17,CH$127)</f>
        <v>#VALUE!</v>
      </c>
      <c r="CI211" s="6" t="e">
        <f aca="true">TABLE($E$127,$E$16,$E211,$E$17,CI$127)</f>
        <v>#VALUE!</v>
      </c>
      <c r="CJ211" s="6" t="e">
        <f aca="true">TABLE($E$127,$E$16,$E211,$E$17,CJ$127)</f>
        <v>#VALUE!</v>
      </c>
      <c r="CK211" s="6" t="e">
        <f aca="true">TABLE($E$127,$E$16,$E211,$E$17,CK$127)</f>
        <v>#VALUE!</v>
      </c>
      <c r="CL211" s="6" t="e">
        <f aca="true">TABLE($E$127,$E$16,$E211,$E$17,CL$127)</f>
        <v>#VALUE!</v>
      </c>
      <c r="CM211" s="6" t="e">
        <f aca="true">TABLE($E$127,$E$16,$E211,$E$17,CM$127)</f>
        <v>#VALUE!</v>
      </c>
      <c r="CN211" s="6" t="e">
        <f aca="true">TABLE($E$127,$E$16,$E211,$E$17,CN$127)</f>
        <v>#VALUE!</v>
      </c>
      <c r="CO211" s="6" t="e">
        <f aca="true">TABLE($E$127,$E$16,$E211,$E$17,CO$127)</f>
        <v>#VALUE!</v>
      </c>
      <c r="CP211" s="6" t="e">
        <f aca="true">TABLE($E$127,$E$16,$E211,$E$17,CP$127)</f>
        <v>#VALUE!</v>
      </c>
      <c r="CQ211" s="6" t="e">
        <f aca="true">TABLE($E$127,$E$16,$E211,$E$17,CQ$127)</f>
        <v>#VALUE!</v>
      </c>
      <c r="CR211" s="6" t="e">
        <f aca="true">TABLE($E$127,$E$16,$E211,$E$17,CR$127)</f>
        <v>#VALUE!</v>
      </c>
      <c r="CS211" s="6" t="e">
        <f aca="true">TABLE($E$127,$E$16,$E211,$E$17,CS$127)</f>
        <v>#VALUE!</v>
      </c>
      <c r="CT211" s="6" t="e">
        <f aca="true">TABLE($E$127,$E$16,$E211,$E$17,CT$127)</f>
        <v>#VALUE!</v>
      </c>
      <c r="CU211" s="6" t="e">
        <f aca="true">TABLE($E$127,$E$16,$E211,$E$17,CU$127)</f>
        <v>#VALUE!</v>
      </c>
      <c r="CV211" s="6" t="e">
        <f aca="true">TABLE($E$127,$E$16,$E211,$E$17,CV$127)</f>
        <v>#VALUE!</v>
      </c>
      <c r="CW211" s="6" t="e">
        <f aca="true">TABLE($E$127,$E$16,$E211,$E$17,CW$127)</f>
        <v>#VALUE!</v>
      </c>
      <c r="CX211" s="6" t="e">
        <f aca="true">TABLE($E$127,$E$16,$E211,$E$17,CX$127)</f>
        <v>#VALUE!</v>
      </c>
      <c r="CY211" s="6" t="e">
        <f aca="true">TABLE($E$127,$E$16,$E211,$E$17,CY$127)</f>
        <v>#VALUE!</v>
      </c>
      <c r="CZ211" s="6" t="e">
        <f aca="true">TABLE($E$127,$E$16,$E211,$E$17,CZ$127)</f>
        <v>#VALUE!</v>
      </c>
      <c r="DA211" s="6" t="e">
        <f aca="true">TABLE($E$127,$E$16,$E211,$E$17,DA$127)</f>
        <v>#VALUE!</v>
      </c>
      <c r="DB211" s="6" t="e">
        <f aca="true">TABLE($E$127,$E$16,$E211,$E$17,DB$127)</f>
        <v>#VALUE!</v>
      </c>
    </row>
    <row r="212" customFormat="false" ht="12.75" hidden="false" customHeight="false" outlineLevel="0" collapsed="false">
      <c r="D212" s="4" t="n">
        <f aca="false">IF(ISNUMBER(MATCH($F$233,F212:DB212,0)),MATCH($F$233,F212:DB212,0))</f>
        <v>0</v>
      </c>
      <c r="E212" s="21" t="n">
        <f aca="false">E211+1%</f>
        <v>0.840000000000001</v>
      </c>
      <c r="F212" s="6" t="e">
        <f aca="true">TABLE($E$127,$E$16,$E212,$E$17,F$127)</f>
        <v>#VALUE!</v>
      </c>
      <c r="G212" s="6" t="e">
        <f aca="true">TABLE($E$127,$E$16,$E212,$E$17,G$127)</f>
        <v>#VALUE!</v>
      </c>
      <c r="H212" s="6" t="e">
        <f aca="true">TABLE($E$127,$E$16,$E212,$E$17,H$127)</f>
        <v>#VALUE!</v>
      </c>
      <c r="I212" s="6" t="e">
        <f aca="true">TABLE($E$127,$E$16,$E212,$E$17,I$127)</f>
        <v>#VALUE!</v>
      </c>
      <c r="J212" s="6" t="e">
        <f aca="true">TABLE($E$127,$E$16,$E212,$E$17,J$127)</f>
        <v>#VALUE!</v>
      </c>
      <c r="K212" s="6" t="e">
        <f aca="true">TABLE($E$127,$E$16,$E212,$E$17,K$127)</f>
        <v>#VALUE!</v>
      </c>
      <c r="L212" s="6" t="e">
        <f aca="true">TABLE($E$127,$E$16,$E212,$E$17,L$127)</f>
        <v>#VALUE!</v>
      </c>
      <c r="M212" s="6" t="e">
        <f aca="true">TABLE($E$127,$E$16,$E212,$E$17,M$127)</f>
        <v>#VALUE!</v>
      </c>
      <c r="N212" s="6" t="e">
        <f aca="true">TABLE($E$127,$E$16,$E212,$E$17,N$127)</f>
        <v>#VALUE!</v>
      </c>
      <c r="O212" s="6" t="e">
        <f aca="true">TABLE($E$127,$E$16,$E212,$E$17,O$127)</f>
        <v>#VALUE!</v>
      </c>
      <c r="P212" s="6" t="e">
        <f aca="true">TABLE($E$127,$E$16,$E212,$E$17,P$127)</f>
        <v>#VALUE!</v>
      </c>
      <c r="Q212" s="6" t="e">
        <f aca="true">TABLE($E$127,$E$16,$E212,$E$17,Q$127)</f>
        <v>#VALUE!</v>
      </c>
      <c r="R212" s="6" t="e">
        <f aca="true">TABLE($E$127,$E$16,$E212,$E$17,R$127)</f>
        <v>#VALUE!</v>
      </c>
      <c r="S212" s="6" t="e">
        <f aca="true">TABLE($E$127,$E$16,$E212,$E$17,S$127)</f>
        <v>#VALUE!</v>
      </c>
      <c r="T212" s="6" t="e">
        <f aca="true">TABLE($E$127,$E$16,$E212,$E$17,T$127)</f>
        <v>#VALUE!</v>
      </c>
      <c r="U212" s="6" t="e">
        <f aca="true">TABLE($E$127,$E$16,$E212,$E$17,U$127)</f>
        <v>#VALUE!</v>
      </c>
      <c r="V212" s="6" t="e">
        <f aca="true">TABLE($E$127,$E$16,$E212,$E$17,V$127)</f>
        <v>#VALUE!</v>
      </c>
      <c r="W212" s="6" t="e">
        <f aca="true">TABLE($E$127,$E$16,$E212,$E$17,W$127)</f>
        <v>#VALUE!</v>
      </c>
      <c r="X212" s="6" t="e">
        <f aca="true">TABLE($E$127,$E$16,$E212,$E$17,X$127)</f>
        <v>#VALUE!</v>
      </c>
      <c r="Y212" s="6" t="e">
        <f aca="true">TABLE($E$127,$E$16,$E212,$E$17,Y$127)</f>
        <v>#VALUE!</v>
      </c>
      <c r="Z212" s="6" t="e">
        <f aca="true">TABLE($E$127,$E$16,$E212,$E$17,Z$127)</f>
        <v>#VALUE!</v>
      </c>
      <c r="AA212" s="6" t="e">
        <f aca="true">TABLE($E$127,$E$16,$E212,$E$17,AA$127)</f>
        <v>#VALUE!</v>
      </c>
      <c r="AB212" s="6" t="e">
        <f aca="true">TABLE($E$127,$E$16,$E212,$E$17,AB$127)</f>
        <v>#VALUE!</v>
      </c>
      <c r="AC212" s="6" t="e">
        <f aca="true">TABLE($E$127,$E$16,$E212,$E$17,AC$127)</f>
        <v>#VALUE!</v>
      </c>
      <c r="AD212" s="6" t="e">
        <f aca="true">TABLE($E$127,$E$16,$E212,$E$17,AD$127)</f>
        <v>#VALUE!</v>
      </c>
      <c r="AE212" s="6" t="e">
        <f aca="true">TABLE($E$127,$E$16,$E212,$E$17,AE$127)</f>
        <v>#VALUE!</v>
      </c>
      <c r="AF212" s="6" t="e">
        <f aca="true">TABLE($E$127,$E$16,$E212,$E$17,AF$127)</f>
        <v>#VALUE!</v>
      </c>
      <c r="AG212" s="6" t="e">
        <f aca="true">TABLE($E$127,$E$16,$E212,$E$17,AG$127)</f>
        <v>#VALUE!</v>
      </c>
      <c r="AH212" s="6" t="e">
        <f aca="true">TABLE($E$127,$E$16,$E212,$E$17,AH$127)</f>
        <v>#VALUE!</v>
      </c>
      <c r="AI212" s="6" t="e">
        <f aca="true">TABLE($E$127,$E$16,$E212,$E$17,AI$127)</f>
        <v>#VALUE!</v>
      </c>
      <c r="AJ212" s="6" t="e">
        <f aca="true">TABLE($E$127,$E$16,$E212,$E$17,AJ$127)</f>
        <v>#VALUE!</v>
      </c>
      <c r="AK212" s="6" t="e">
        <f aca="true">TABLE($E$127,$E$16,$E212,$E$17,AK$127)</f>
        <v>#VALUE!</v>
      </c>
      <c r="AL212" s="6" t="e">
        <f aca="true">TABLE($E$127,$E$16,$E212,$E$17,AL$127)</f>
        <v>#VALUE!</v>
      </c>
      <c r="AM212" s="6" t="e">
        <f aca="true">TABLE($E$127,$E$16,$E212,$E$17,AM$127)</f>
        <v>#VALUE!</v>
      </c>
      <c r="AN212" s="6" t="e">
        <f aca="true">TABLE($E$127,$E$16,$E212,$E$17,AN$127)</f>
        <v>#VALUE!</v>
      </c>
      <c r="AO212" s="6" t="e">
        <f aca="true">TABLE($E$127,$E$16,$E212,$E$17,AO$127)</f>
        <v>#VALUE!</v>
      </c>
      <c r="AP212" s="6" t="e">
        <f aca="true">TABLE($E$127,$E$16,$E212,$E$17,AP$127)</f>
        <v>#VALUE!</v>
      </c>
      <c r="AQ212" s="6" t="e">
        <f aca="true">TABLE($E$127,$E$16,$E212,$E$17,AQ$127)</f>
        <v>#VALUE!</v>
      </c>
      <c r="AR212" s="6" t="e">
        <f aca="true">TABLE($E$127,$E$16,$E212,$E$17,AR$127)</f>
        <v>#VALUE!</v>
      </c>
      <c r="AS212" s="6" t="e">
        <f aca="true">TABLE($E$127,$E$16,$E212,$E$17,AS$127)</f>
        <v>#VALUE!</v>
      </c>
      <c r="AT212" s="6" t="e">
        <f aca="true">TABLE($E$127,$E$16,$E212,$E$17,AT$127)</f>
        <v>#VALUE!</v>
      </c>
      <c r="AU212" s="6" t="e">
        <f aca="true">TABLE($E$127,$E$16,$E212,$E$17,AU$127)</f>
        <v>#VALUE!</v>
      </c>
      <c r="AV212" s="6" t="e">
        <f aca="true">TABLE($E$127,$E$16,$E212,$E$17,AV$127)</f>
        <v>#VALUE!</v>
      </c>
      <c r="AW212" s="6" t="e">
        <f aca="true">TABLE($E$127,$E$16,$E212,$E$17,AW$127)</f>
        <v>#VALUE!</v>
      </c>
      <c r="AX212" s="6" t="e">
        <f aca="true">TABLE($E$127,$E$16,$E212,$E$17,AX$127)</f>
        <v>#VALUE!</v>
      </c>
      <c r="AY212" s="6" t="e">
        <f aca="true">TABLE($E$127,$E$16,$E212,$E$17,AY$127)</f>
        <v>#VALUE!</v>
      </c>
      <c r="AZ212" s="6" t="e">
        <f aca="true">TABLE($E$127,$E$16,$E212,$E$17,AZ$127)</f>
        <v>#VALUE!</v>
      </c>
      <c r="BA212" s="6" t="e">
        <f aca="true">TABLE($E$127,$E$16,$E212,$E$17,BA$127)</f>
        <v>#VALUE!</v>
      </c>
      <c r="BB212" s="6" t="e">
        <f aca="true">TABLE($E$127,$E$16,$E212,$E$17,BB$127)</f>
        <v>#VALUE!</v>
      </c>
      <c r="BC212" s="6" t="e">
        <f aca="true">TABLE($E$127,$E$16,$E212,$E$17,BC$127)</f>
        <v>#VALUE!</v>
      </c>
      <c r="BD212" s="6" t="e">
        <f aca="true">TABLE($E$127,$E$16,$E212,$E$17,BD$127)</f>
        <v>#VALUE!</v>
      </c>
      <c r="BE212" s="6" t="e">
        <f aca="true">TABLE($E$127,$E$16,$E212,$E$17,BE$127)</f>
        <v>#VALUE!</v>
      </c>
      <c r="BF212" s="6" t="e">
        <f aca="true">TABLE($E$127,$E$16,$E212,$E$17,BF$127)</f>
        <v>#VALUE!</v>
      </c>
      <c r="BG212" s="6" t="e">
        <f aca="true">TABLE($E$127,$E$16,$E212,$E$17,BG$127)</f>
        <v>#VALUE!</v>
      </c>
      <c r="BH212" s="6" t="e">
        <f aca="true">TABLE($E$127,$E$16,$E212,$E$17,BH$127)</f>
        <v>#VALUE!</v>
      </c>
      <c r="BI212" s="6" t="e">
        <f aca="true">TABLE($E$127,$E$16,$E212,$E$17,BI$127)</f>
        <v>#VALUE!</v>
      </c>
      <c r="BJ212" s="6" t="e">
        <f aca="true">TABLE($E$127,$E$16,$E212,$E$17,BJ$127)</f>
        <v>#VALUE!</v>
      </c>
      <c r="BK212" s="6" t="e">
        <f aca="true">TABLE($E$127,$E$16,$E212,$E$17,BK$127)</f>
        <v>#VALUE!</v>
      </c>
      <c r="BL212" s="6" t="e">
        <f aca="true">TABLE($E$127,$E$16,$E212,$E$17,BL$127)</f>
        <v>#VALUE!</v>
      </c>
      <c r="BM212" s="6" t="e">
        <f aca="true">TABLE($E$127,$E$16,$E212,$E$17,BM$127)</f>
        <v>#VALUE!</v>
      </c>
      <c r="BN212" s="6" t="e">
        <f aca="true">TABLE($E$127,$E$16,$E212,$E$17,BN$127)</f>
        <v>#VALUE!</v>
      </c>
      <c r="BO212" s="6" t="e">
        <f aca="true">TABLE($E$127,$E$16,$E212,$E$17,BO$127)</f>
        <v>#VALUE!</v>
      </c>
      <c r="BP212" s="6" t="e">
        <f aca="true">TABLE($E$127,$E$16,$E212,$E$17,BP$127)</f>
        <v>#VALUE!</v>
      </c>
      <c r="BQ212" s="6" t="e">
        <f aca="true">TABLE($E$127,$E$16,$E212,$E$17,BQ$127)</f>
        <v>#VALUE!</v>
      </c>
      <c r="BR212" s="6" t="e">
        <f aca="true">TABLE($E$127,$E$16,$E212,$E$17,BR$127)</f>
        <v>#VALUE!</v>
      </c>
      <c r="BS212" s="6" t="e">
        <f aca="true">TABLE($E$127,$E$16,$E212,$E$17,BS$127)</f>
        <v>#VALUE!</v>
      </c>
      <c r="BT212" s="6" t="e">
        <f aca="true">TABLE($E$127,$E$16,$E212,$E$17,BT$127)</f>
        <v>#VALUE!</v>
      </c>
      <c r="BU212" s="6" t="e">
        <f aca="true">TABLE($E$127,$E$16,$E212,$E$17,BU$127)</f>
        <v>#VALUE!</v>
      </c>
      <c r="BV212" s="6" t="e">
        <f aca="true">TABLE($E$127,$E$16,$E212,$E$17,BV$127)</f>
        <v>#VALUE!</v>
      </c>
      <c r="BW212" s="6" t="e">
        <f aca="true">TABLE($E$127,$E$16,$E212,$E$17,BW$127)</f>
        <v>#VALUE!</v>
      </c>
      <c r="BX212" s="6" t="e">
        <f aca="true">TABLE($E$127,$E$16,$E212,$E$17,BX$127)</f>
        <v>#VALUE!</v>
      </c>
      <c r="BY212" s="6" t="e">
        <f aca="true">TABLE($E$127,$E$16,$E212,$E$17,BY$127)</f>
        <v>#VALUE!</v>
      </c>
      <c r="BZ212" s="6" t="e">
        <f aca="true">TABLE($E$127,$E$16,$E212,$E$17,BZ$127)</f>
        <v>#VALUE!</v>
      </c>
      <c r="CA212" s="6" t="e">
        <f aca="true">TABLE($E$127,$E$16,$E212,$E$17,CA$127)</f>
        <v>#VALUE!</v>
      </c>
      <c r="CB212" s="6" t="e">
        <f aca="true">TABLE($E$127,$E$16,$E212,$E$17,CB$127)</f>
        <v>#VALUE!</v>
      </c>
      <c r="CC212" s="6" t="e">
        <f aca="true">TABLE($E$127,$E$16,$E212,$E$17,CC$127)</f>
        <v>#VALUE!</v>
      </c>
      <c r="CD212" s="6" t="e">
        <f aca="true">TABLE($E$127,$E$16,$E212,$E$17,CD$127)</f>
        <v>#VALUE!</v>
      </c>
      <c r="CE212" s="6" t="e">
        <f aca="true">TABLE($E$127,$E$16,$E212,$E$17,CE$127)</f>
        <v>#VALUE!</v>
      </c>
      <c r="CF212" s="6" t="e">
        <f aca="true">TABLE($E$127,$E$16,$E212,$E$17,CF$127)</f>
        <v>#VALUE!</v>
      </c>
      <c r="CG212" s="6" t="e">
        <f aca="true">TABLE($E$127,$E$16,$E212,$E$17,CG$127)</f>
        <v>#VALUE!</v>
      </c>
      <c r="CH212" s="6" t="e">
        <f aca="true">TABLE($E$127,$E$16,$E212,$E$17,CH$127)</f>
        <v>#VALUE!</v>
      </c>
      <c r="CI212" s="6" t="e">
        <f aca="true">TABLE($E$127,$E$16,$E212,$E$17,CI$127)</f>
        <v>#VALUE!</v>
      </c>
      <c r="CJ212" s="6" t="e">
        <f aca="true">TABLE($E$127,$E$16,$E212,$E$17,CJ$127)</f>
        <v>#VALUE!</v>
      </c>
      <c r="CK212" s="6" t="e">
        <f aca="true">TABLE($E$127,$E$16,$E212,$E$17,CK$127)</f>
        <v>#VALUE!</v>
      </c>
      <c r="CL212" s="6" t="e">
        <f aca="true">TABLE($E$127,$E$16,$E212,$E$17,CL$127)</f>
        <v>#VALUE!</v>
      </c>
      <c r="CM212" s="6" t="e">
        <f aca="true">TABLE($E$127,$E$16,$E212,$E$17,CM$127)</f>
        <v>#VALUE!</v>
      </c>
      <c r="CN212" s="6" t="e">
        <f aca="true">TABLE($E$127,$E$16,$E212,$E$17,CN$127)</f>
        <v>#VALUE!</v>
      </c>
      <c r="CO212" s="6" t="e">
        <f aca="true">TABLE($E$127,$E$16,$E212,$E$17,CO$127)</f>
        <v>#VALUE!</v>
      </c>
      <c r="CP212" s="6" t="e">
        <f aca="true">TABLE($E$127,$E$16,$E212,$E$17,CP$127)</f>
        <v>#VALUE!</v>
      </c>
      <c r="CQ212" s="6" t="e">
        <f aca="true">TABLE($E$127,$E$16,$E212,$E$17,CQ$127)</f>
        <v>#VALUE!</v>
      </c>
      <c r="CR212" s="6" t="e">
        <f aca="true">TABLE($E$127,$E$16,$E212,$E$17,CR$127)</f>
        <v>#VALUE!</v>
      </c>
      <c r="CS212" s="6" t="e">
        <f aca="true">TABLE($E$127,$E$16,$E212,$E$17,CS$127)</f>
        <v>#VALUE!</v>
      </c>
      <c r="CT212" s="6" t="e">
        <f aca="true">TABLE($E$127,$E$16,$E212,$E$17,CT$127)</f>
        <v>#VALUE!</v>
      </c>
      <c r="CU212" s="6" t="e">
        <f aca="true">TABLE($E$127,$E$16,$E212,$E$17,CU$127)</f>
        <v>#VALUE!</v>
      </c>
      <c r="CV212" s="6" t="e">
        <f aca="true">TABLE($E$127,$E$16,$E212,$E$17,CV$127)</f>
        <v>#VALUE!</v>
      </c>
      <c r="CW212" s="6" t="e">
        <f aca="true">TABLE($E$127,$E$16,$E212,$E$17,CW$127)</f>
        <v>#VALUE!</v>
      </c>
      <c r="CX212" s="6" t="e">
        <f aca="true">TABLE($E$127,$E$16,$E212,$E$17,CX$127)</f>
        <v>#VALUE!</v>
      </c>
      <c r="CY212" s="6" t="e">
        <f aca="true">TABLE($E$127,$E$16,$E212,$E$17,CY$127)</f>
        <v>#VALUE!</v>
      </c>
      <c r="CZ212" s="6" t="e">
        <f aca="true">TABLE($E$127,$E$16,$E212,$E$17,CZ$127)</f>
        <v>#VALUE!</v>
      </c>
      <c r="DA212" s="6" t="e">
        <f aca="true">TABLE($E$127,$E$16,$E212,$E$17,DA$127)</f>
        <v>#VALUE!</v>
      </c>
      <c r="DB212" s="6" t="e">
        <f aca="true">TABLE($E$127,$E$16,$E212,$E$17,DB$127)</f>
        <v>#VALUE!</v>
      </c>
    </row>
    <row r="213" customFormat="false" ht="12.75" hidden="false" customHeight="false" outlineLevel="0" collapsed="false">
      <c r="D213" s="4" t="n">
        <f aca="false">IF(ISNUMBER(MATCH($F$233,F213:DB213,0)),MATCH($F$233,F213:DB213,0))</f>
        <v>0</v>
      </c>
      <c r="E213" s="21" t="n">
        <f aca="false">E212+1%</f>
        <v>0.850000000000001</v>
      </c>
      <c r="F213" s="6" t="e">
        <f aca="true">TABLE($E$127,$E$16,$E213,$E$17,F$127)</f>
        <v>#VALUE!</v>
      </c>
      <c r="G213" s="6" t="e">
        <f aca="true">TABLE($E$127,$E$16,$E213,$E$17,G$127)</f>
        <v>#VALUE!</v>
      </c>
      <c r="H213" s="6" t="e">
        <f aca="true">TABLE($E$127,$E$16,$E213,$E$17,H$127)</f>
        <v>#VALUE!</v>
      </c>
      <c r="I213" s="6" t="e">
        <f aca="true">TABLE($E$127,$E$16,$E213,$E$17,I$127)</f>
        <v>#VALUE!</v>
      </c>
      <c r="J213" s="6" t="e">
        <f aca="true">TABLE($E$127,$E$16,$E213,$E$17,J$127)</f>
        <v>#VALUE!</v>
      </c>
      <c r="K213" s="6" t="e">
        <f aca="true">TABLE($E$127,$E$16,$E213,$E$17,K$127)</f>
        <v>#VALUE!</v>
      </c>
      <c r="L213" s="6" t="e">
        <f aca="true">TABLE($E$127,$E$16,$E213,$E$17,L$127)</f>
        <v>#VALUE!</v>
      </c>
      <c r="M213" s="6" t="e">
        <f aca="true">TABLE($E$127,$E$16,$E213,$E$17,M$127)</f>
        <v>#VALUE!</v>
      </c>
      <c r="N213" s="6" t="e">
        <f aca="true">TABLE($E$127,$E$16,$E213,$E$17,N$127)</f>
        <v>#VALUE!</v>
      </c>
      <c r="O213" s="6" t="e">
        <f aca="true">TABLE($E$127,$E$16,$E213,$E$17,O$127)</f>
        <v>#VALUE!</v>
      </c>
      <c r="P213" s="6" t="e">
        <f aca="true">TABLE($E$127,$E$16,$E213,$E$17,P$127)</f>
        <v>#VALUE!</v>
      </c>
      <c r="Q213" s="6" t="e">
        <f aca="true">TABLE($E$127,$E$16,$E213,$E$17,Q$127)</f>
        <v>#VALUE!</v>
      </c>
      <c r="R213" s="6" t="e">
        <f aca="true">TABLE($E$127,$E$16,$E213,$E$17,R$127)</f>
        <v>#VALUE!</v>
      </c>
      <c r="S213" s="6" t="e">
        <f aca="true">TABLE($E$127,$E$16,$E213,$E$17,S$127)</f>
        <v>#VALUE!</v>
      </c>
      <c r="T213" s="6" t="e">
        <f aca="true">TABLE($E$127,$E$16,$E213,$E$17,T$127)</f>
        <v>#VALUE!</v>
      </c>
      <c r="U213" s="6" t="e">
        <f aca="true">TABLE($E$127,$E$16,$E213,$E$17,U$127)</f>
        <v>#VALUE!</v>
      </c>
      <c r="V213" s="6" t="e">
        <f aca="true">TABLE($E$127,$E$16,$E213,$E$17,V$127)</f>
        <v>#VALUE!</v>
      </c>
      <c r="W213" s="6" t="e">
        <f aca="true">TABLE($E$127,$E$16,$E213,$E$17,W$127)</f>
        <v>#VALUE!</v>
      </c>
      <c r="X213" s="6" t="e">
        <f aca="true">TABLE($E$127,$E$16,$E213,$E$17,X$127)</f>
        <v>#VALUE!</v>
      </c>
      <c r="Y213" s="6" t="e">
        <f aca="true">TABLE($E$127,$E$16,$E213,$E$17,Y$127)</f>
        <v>#VALUE!</v>
      </c>
      <c r="Z213" s="6" t="e">
        <f aca="true">TABLE($E$127,$E$16,$E213,$E$17,Z$127)</f>
        <v>#VALUE!</v>
      </c>
      <c r="AA213" s="6" t="e">
        <f aca="true">TABLE($E$127,$E$16,$E213,$E$17,AA$127)</f>
        <v>#VALUE!</v>
      </c>
      <c r="AB213" s="6" t="e">
        <f aca="true">TABLE($E$127,$E$16,$E213,$E$17,AB$127)</f>
        <v>#VALUE!</v>
      </c>
      <c r="AC213" s="6" t="e">
        <f aca="true">TABLE($E$127,$E$16,$E213,$E$17,AC$127)</f>
        <v>#VALUE!</v>
      </c>
      <c r="AD213" s="6" t="e">
        <f aca="true">TABLE($E$127,$E$16,$E213,$E$17,AD$127)</f>
        <v>#VALUE!</v>
      </c>
      <c r="AE213" s="6" t="e">
        <f aca="true">TABLE($E$127,$E$16,$E213,$E$17,AE$127)</f>
        <v>#VALUE!</v>
      </c>
      <c r="AF213" s="6" t="e">
        <f aca="true">TABLE($E$127,$E$16,$E213,$E$17,AF$127)</f>
        <v>#VALUE!</v>
      </c>
      <c r="AG213" s="6" t="e">
        <f aca="true">TABLE($E$127,$E$16,$E213,$E$17,AG$127)</f>
        <v>#VALUE!</v>
      </c>
      <c r="AH213" s="6" t="e">
        <f aca="true">TABLE($E$127,$E$16,$E213,$E$17,AH$127)</f>
        <v>#VALUE!</v>
      </c>
      <c r="AI213" s="6" t="e">
        <f aca="true">TABLE($E$127,$E$16,$E213,$E$17,AI$127)</f>
        <v>#VALUE!</v>
      </c>
      <c r="AJ213" s="6" t="e">
        <f aca="true">TABLE($E$127,$E$16,$E213,$E$17,AJ$127)</f>
        <v>#VALUE!</v>
      </c>
      <c r="AK213" s="6" t="e">
        <f aca="true">TABLE($E$127,$E$16,$E213,$E$17,AK$127)</f>
        <v>#VALUE!</v>
      </c>
      <c r="AL213" s="6" t="e">
        <f aca="true">TABLE($E$127,$E$16,$E213,$E$17,AL$127)</f>
        <v>#VALUE!</v>
      </c>
      <c r="AM213" s="6" t="e">
        <f aca="true">TABLE($E$127,$E$16,$E213,$E$17,AM$127)</f>
        <v>#VALUE!</v>
      </c>
      <c r="AN213" s="6" t="e">
        <f aca="true">TABLE($E$127,$E$16,$E213,$E$17,AN$127)</f>
        <v>#VALUE!</v>
      </c>
      <c r="AO213" s="6" t="e">
        <f aca="true">TABLE($E$127,$E$16,$E213,$E$17,AO$127)</f>
        <v>#VALUE!</v>
      </c>
      <c r="AP213" s="6" t="e">
        <f aca="true">TABLE($E$127,$E$16,$E213,$E$17,AP$127)</f>
        <v>#VALUE!</v>
      </c>
      <c r="AQ213" s="6" t="e">
        <f aca="true">TABLE($E$127,$E$16,$E213,$E$17,AQ$127)</f>
        <v>#VALUE!</v>
      </c>
      <c r="AR213" s="6" t="e">
        <f aca="true">TABLE($E$127,$E$16,$E213,$E$17,AR$127)</f>
        <v>#VALUE!</v>
      </c>
      <c r="AS213" s="6" t="e">
        <f aca="true">TABLE($E$127,$E$16,$E213,$E$17,AS$127)</f>
        <v>#VALUE!</v>
      </c>
      <c r="AT213" s="6" t="e">
        <f aca="true">TABLE($E$127,$E$16,$E213,$E$17,AT$127)</f>
        <v>#VALUE!</v>
      </c>
      <c r="AU213" s="6" t="e">
        <f aca="true">TABLE($E$127,$E$16,$E213,$E$17,AU$127)</f>
        <v>#VALUE!</v>
      </c>
      <c r="AV213" s="6" t="e">
        <f aca="true">TABLE($E$127,$E$16,$E213,$E$17,AV$127)</f>
        <v>#VALUE!</v>
      </c>
      <c r="AW213" s="6" t="e">
        <f aca="true">TABLE($E$127,$E$16,$E213,$E$17,AW$127)</f>
        <v>#VALUE!</v>
      </c>
      <c r="AX213" s="6" t="e">
        <f aca="true">TABLE($E$127,$E$16,$E213,$E$17,AX$127)</f>
        <v>#VALUE!</v>
      </c>
      <c r="AY213" s="6" t="e">
        <f aca="true">TABLE($E$127,$E$16,$E213,$E$17,AY$127)</f>
        <v>#VALUE!</v>
      </c>
      <c r="AZ213" s="6" t="e">
        <f aca="true">TABLE($E$127,$E$16,$E213,$E$17,AZ$127)</f>
        <v>#VALUE!</v>
      </c>
      <c r="BA213" s="6" t="e">
        <f aca="true">TABLE($E$127,$E$16,$E213,$E$17,BA$127)</f>
        <v>#VALUE!</v>
      </c>
      <c r="BB213" s="6" t="e">
        <f aca="true">TABLE($E$127,$E$16,$E213,$E$17,BB$127)</f>
        <v>#VALUE!</v>
      </c>
      <c r="BC213" s="6" t="e">
        <f aca="true">TABLE($E$127,$E$16,$E213,$E$17,BC$127)</f>
        <v>#VALUE!</v>
      </c>
      <c r="BD213" s="6" t="e">
        <f aca="true">TABLE($E$127,$E$16,$E213,$E$17,BD$127)</f>
        <v>#VALUE!</v>
      </c>
      <c r="BE213" s="6" t="e">
        <f aca="true">TABLE($E$127,$E$16,$E213,$E$17,BE$127)</f>
        <v>#VALUE!</v>
      </c>
      <c r="BF213" s="6" t="e">
        <f aca="true">TABLE($E$127,$E$16,$E213,$E$17,BF$127)</f>
        <v>#VALUE!</v>
      </c>
      <c r="BG213" s="6" t="e">
        <f aca="true">TABLE($E$127,$E$16,$E213,$E$17,BG$127)</f>
        <v>#VALUE!</v>
      </c>
      <c r="BH213" s="6" t="e">
        <f aca="true">TABLE($E$127,$E$16,$E213,$E$17,BH$127)</f>
        <v>#VALUE!</v>
      </c>
      <c r="BI213" s="6" t="e">
        <f aca="true">TABLE($E$127,$E$16,$E213,$E$17,BI$127)</f>
        <v>#VALUE!</v>
      </c>
      <c r="BJ213" s="6" t="e">
        <f aca="true">TABLE($E$127,$E$16,$E213,$E$17,BJ$127)</f>
        <v>#VALUE!</v>
      </c>
      <c r="BK213" s="6" t="e">
        <f aca="true">TABLE($E$127,$E$16,$E213,$E$17,BK$127)</f>
        <v>#VALUE!</v>
      </c>
      <c r="BL213" s="6" t="e">
        <f aca="true">TABLE($E$127,$E$16,$E213,$E$17,BL$127)</f>
        <v>#VALUE!</v>
      </c>
      <c r="BM213" s="6" t="e">
        <f aca="true">TABLE($E$127,$E$16,$E213,$E$17,BM$127)</f>
        <v>#VALUE!</v>
      </c>
      <c r="BN213" s="6" t="e">
        <f aca="true">TABLE($E$127,$E$16,$E213,$E$17,BN$127)</f>
        <v>#VALUE!</v>
      </c>
      <c r="BO213" s="6" t="e">
        <f aca="true">TABLE($E$127,$E$16,$E213,$E$17,BO$127)</f>
        <v>#VALUE!</v>
      </c>
      <c r="BP213" s="6" t="e">
        <f aca="true">TABLE($E$127,$E$16,$E213,$E$17,BP$127)</f>
        <v>#VALUE!</v>
      </c>
      <c r="BQ213" s="6" t="e">
        <f aca="true">TABLE($E$127,$E$16,$E213,$E$17,BQ$127)</f>
        <v>#VALUE!</v>
      </c>
      <c r="BR213" s="6" t="e">
        <f aca="true">TABLE($E$127,$E$16,$E213,$E$17,BR$127)</f>
        <v>#VALUE!</v>
      </c>
      <c r="BS213" s="6" t="e">
        <f aca="true">TABLE($E$127,$E$16,$E213,$E$17,BS$127)</f>
        <v>#VALUE!</v>
      </c>
      <c r="BT213" s="6" t="e">
        <f aca="true">TABLE($E$127,$E$16,$E213,$E$17,BT$127)</f>
        <v>#VALUE!</v>
      </c>
      <c r="BU213" s="6" t="e">
        <f aca="true">TABLE($E$127,$E$16,$E213,$E$17,BU$127)</f>
        <v>#VALUE!</v>
      </c>
      <c r="BV213" s="6" t="e">
        <f aca="true">TABLE($E$127,$E$16,$E213,$E$17,BV$127)</f>
        <v>#VALUE!</v>
      </c>
      <c r="BW213" s="6" t="e">
        <f aca="true">TABLE($E$127,$E$16,$E213,$E$17,BW$127)</f>
        <v>#VALUE!</v>
      </c>
      <c r="BX213" s="6" t="e">
        <f aca="true">TABLE($E$127,$E$16,$E213,$E$17,BX$127)</f>
        <v>#VALUE!</v>
      </c>
      <c r="BY213" s="6" t="e">
        <f aca="true">TABLE($E$127,$E$16,$E213,$E$17,BY$127)</f>
        <v>#VALUE!</v>
      </c>
      <c r="BZ213" s="6" t="e">
        <f aca="true">TABLE($E$127,$E$16,$E213,$E$17,BZ$127)</f>
        <v>#VALUE!</v>
      </c>
      <c r="CA213" s="6" t="e">
        <f aca="true">TABLE($E$127,$E$16,$E213,$E$17,CA$127)</f>
        <v>#VALUE!</v>
      </c>
      <c r="CB213" s="6" t="e">
        <f aca="true">TABLE($E$127,$E$16,$E213,$E$17,CB$127)</f>
        <v>#VALUE!</v>
      </c>
      <c r="CC213" s="6" t="e">
        <f aca="true">TABLE($E$127,$E$16,$E213,$E$17,CC$127)</f>
        <v>#VALUE!</v>
      </c>
      <c r="CD213" s="6" t="e">
        <f aca="true">TABLE($E$127,$E$16,$E213,$E$17,CD$127)</f>
        <v>#VALUE!</v>
      </c>
      <c r="CE213" s="6" t="e">
        <f aca="true">TABLE($E$127,$E$16,$E213,$E$17,CE$127)</f>
        <v>#VALUE!</v>
      </c>
      <c r="CF213" s="6" t="e">
        <f aca="true">TABLE($E$127,$E$16,$E213,$E$17,CF$127)</f>
        <v>#VALUE!</v>
      </c>
      <c r="CG213" s="6" t="e">
        <f aca="true">TABLE($E$127,$E$16,$E213,$E$17,CG$127)</f>
        <v>#VALUE!</v>
      </c>
      <c r="CH213" s="6" t="e">
        <f aca="true">TABLE($E$127,$E$16,$E213,$E$17,CH$127)</f>
        <v>#VALUE!</v>
      </c>
      <c r="CI213" s="6" t="e">
        <f aca="true">TABLE($E$127,$E$16,$E213,$E$17,CI$127)</f>
        <v>#VALUE!</v>
      </c>
      <c r="CJ213" s="6" t="e">
        <f aca="true">TABLE($E$127,$E$16,$E213,$E$17,CJ$127)</f>
        <v>#VALUE!</v>
      </c>
      <c r="CK213" s="6" t="e">
        <f aca="true">TABLE($E$127,$E$16,$E213,$E$17,CK$127)</f>
        <v>#VALUE!</v>
      </c>
      <c r="CL213" s="6" t="e">
        <f aca="true">TABLE($E$127,$E$16,$E213,$E$17,CL$127)</f>
        <v>#VALUE!</v>
      </c>
      <c r="CM213" s="6" t="e">
        <f aca="true">TABLE($E$127,$E$16,$E213,$E$17,CM$127)</f>
        <v>#VALUE!</v>
      </c>
      <c r="CN213" s="6" t="e">
        <f aca="true">TABLE($E$127,$E$16,$E213,$E$17,CN$127)</f>
        <v>#VALUE!</v>
      </c>
      <c r="CO213" s="6" t="e">
        <f aca="true">TABLE($E$127,$E$16,$E213,$E$17,CO$127)</f>
        <v>#VALUE!</v>
      </c>
      <c r="CP213" s="6" t="e">
        <f aca="true">TABLE($E$127,$E$16,$E213,$E$17,CP$127)</f>
        <v>#VALUE!</v>
      </c>
      <c r="CQ213" s="6" t="e">
        <f aca="true">TABLE($E$127,$E$16,$E213,$E$17,CQ$127)</f>
        <v>#VALUE!</v>
      </c>
      <c r="CR213" s="6" t="e">
        <f aca="true">TABLE($E$127,$E$16,$E213,$E$17,CR$127)</f>
        <v>#VALUE!</v>
      </c>
      <c r="CS213" s="6" t="e">
        <f aca="true">TABLE($E$127,$E$16,$E213,$E$17,CS$127)</f>
        <v>#VALUE!</v>
      </c>
      <c r="CT213" s="6" t="e">
        <f aca="true">TABLE($E$127,$E$16,$E213,$E$17,CT$127)</f>
        <v>#VALUE!</v>
      </c>
      <c r="CU213" s="6" t="e">
        <f aca="true">TABLE($E$127,$E$16,$E213,$E$17,CU$127)</f>
        <v>#VALUE!</v>
      </c>
      <c r="CV213" s="6" t="e">
        <f aca="true">TABLE($E$127,$E$16,$E213,$E$17,CV$127)</f>
        <v>#VALUE!</v>
      </c>
      <c r="CW213" s="6" t="e">
        <f aca="true">TABLE($E$127,$E$16,$E213,$E$17,CW$127)</f>
        <v>#VALUE!</v>
      </c>
      <c r="CX213" s="6" t="e">
        <f aca="true">TABLE($E$127,$E$16,$E213,$E$17,CX$127)</f>
        <v>#VALUE!</v>
      </c>
      <c r="CY213" s="6" t="e">
        <f aca="true">TABLE($E$127,$E$16,$E213,$E$17,CY$127)</f>
        <v>#VALUE!</v>
      </c>
      <c r="CZ213" s="6" t="e">
        <f aca="true">TABLE($E$127,$E$16,$E213,$E$17,CZ$127)</f>
        <v>#VALUE!</v>
      </c>
      <c r="DA213" s="6" t="e">
        <f aca="true">TABLE($E$127,$E$16,$E213,$E$17,DA$127)</f>
        <v>#VALUE!</v>
      </c>
      <c r="DB213" s="6" t="e">
        <f aca="true">TABLE($E$127,$E$16,$E213,$E$17,DB$127)</f>
        <v>#VALUE!</v>
      </c>
    </row>
    <row r="214" customFormat="false" ht="12.75" hidden="false" customHeight="false" outlineLevel="0" collapsed="false">
      <c r="D214" s="4" t="n">
        <f aca="false">IF(ISNUMBER(MATCH($F$233,F214:DB214,0)),MATCH($F$233,F214:DB214,0))</f>
        <v>0</v>
      </c>
      <c r="E214" s="21" t="n">
        <f aca="false">E213+1%</f>
        <v>0.860000000000001</v>
      </c>
      <c r="F214" s="6" t="e">
        <f aca="true">TABLE($E$127,$E$16,$E214,$E$17,F$127)</f>
        <v>#VALUE!</v>
      </c>
      <c r="G214" s="6" t="e">
        <f aca="true">TABLE($E$127,$E$16,$E214,$E$17,G$127)</f>
        <v>#VALUE!</v>
      </c>
      <c r="H214" s="6" t="e">
        <f aca="true">TABLE($E$127,$E$16,$E214,$E$17,H$127)</f>
        <v>#VALUE!</v>
      </c>
      <c r="I214" s="6" t="e">
        <f aca="true">TABLE($E$127,$E$16,$E214,$E$17,I$127)</f>
        <v>#VALUE!</v>
      </c>
      <c r="J214" s="6" t="e">
        <f aca="true">TABLE($E$127,$E$16,$E214,$E$17,J$127)</f>
        <v>#VALUE!</v>
      </c>
      <c r="K214" s="6" t="e">
        <f aca="true">TABLE($E$127,$E$16,$E214,$E$17,K$127)</f>
        <v>#VALUE!</v>
      </c>
      <c r="L214" s="6" t="e">
        <f aca="true">TABLE($E$127,$E$16,$E214,$E$17,L$127)</f>
        <v>#VALUE!</v>
      </c>
      <c r="M214" s="6" t="e">
        <f aca="true">TABLE($E$127,$E$16,$E214,$E$17,M$127)</f>
        <v>#VALUE!</v>
      </c>
      <c r="N214" s="6" t="e">
        <f aca="true">TABLE($E$127,$E$16,$E214,$E$17,N$127)</f>
        <v>#VALUE!</v>
      </c>
      <c r="O214" s="6" t="e">
        <f aca="true">TABLE($E$127,$E$16,$E214,$E$17,O$127)</f>
        <v>#VALUE!</v>
      </c>
      <c r="P214" s="6" t="e">
        <f aca="true">TABLE($E$127,$E$16,$E214,$E$17,P$127)</f>
        <v>#VALUE!</v>
      </c>
      <c r="Q214" s="6" t="e">
        <f aca="true">TABLE($E$127,$E$16,$E214,$E$17,Q$127)</f>
        <v>#VALUE!</v>
      </c>
      <c r="R214" s="6" t="e">
        <f aca="true">TABLE($E$127,$E$16,$E214,$E$17,R$127)</f>
        <v>#VALUE!</v>
      </c>
      <c r="S214" s="6" t="e">
        <f aca="true">TABLE($E$127,$E$16,$E214,$E$17,S$127)</f>
        <v>#VALUE!</v>
      </c>
      <c r="T214" s="6" t="e">
        <f aca="true">TABLE($E$127,$E$16,$E214,$E$17,T$127)</f>
        <v>#VALUE!</v>
      </c>
      <c r="U214" s="6" t="e">
        <f aca="true">TABLE($E$127,$E$16,$E214,$E$17,U$127)</f>
        <v>#VALUE!</v>
      </c>
      <c r="V214" s="6" t="e">
        <f aca="true">TABLE($E$127,$E$16,$E214,$E$17,V$127)</f>
        <v>#VALUE!</v>
      </c>
      <c r="W214" s="6" t="e">
        <f aca="true">TABLE($E$127,$E$16,$E214,$E$17,W$127)</f>
        <v>#VALUE!</v>
      </c>
      <c r="X214" s="6" t="e">
        <f aca="true">TABLE($E$127,$E$16,$E214,$E$17,X$127)</f>
        <v>#VALUE!</v>
      </c>
      <c r="Y214" s="6" t="e">
        <f aca="true">TABLE($E$127,$E$16,$E214,$E$17,Y$127)</f>
        <v>#VALUE!</v>
      </c>
      <c r="Z214" s="6" t="e">
        <f aca="true">TABLE($E$127,$E$16,$E214,$E$17,Z$127)</f>
        <v>#VALUE!</v>
      </c>
      <c r="AA214" s="6" t="e">
        <f aca="true">TABLE($E$127,$E$16,$E214,$E$17,AA$127)</f>
        <v>#VALUE!</v>
      </c>
      <c r="AB214" s="6" t="e">
        <f aca="true">TABLE($E$127,$E$16,$E214,$E$17,AB$127)</f>
        <v>#VALUE!</v>
      </c>
      <c r="AC214" s="6" t="e">
        <f aca="true">TABLE($E$127,$E$16,$E214,$E$17,AC$127)</f>
        <v>#VALUE!</v>
      </c>
      <c r="AD214" s="6" t="e">
        <f aca="true">TABLE($E$127,$E$16,$E214,$E$17,AD$127)</f>
        <v>#VALUE!</v>
      </c>
      <c r="AE214" s="6" t="e">
        <f aca="true">TABLE($E$127,$E$16,$E214,$E$17,AE$127)</f>
        <v>#VALUE!</v>
      </c>
      <c r="AF214" s="6" t="e">
        <f aca="true">TABLE($E$127,$E$16,$E214,$E$17,AF$127)</f>
        <v>#VALUE!</v>
      </c>
      <c r="AG214" s="6" t="e">
        <f aca="true">TABLE($E$127,$E$16,$E214,$E$17,AG$127)</f>
        <v>#VALUE!</v>
      </c>
      <c r="AH214" s="6" t="e">
        <f aca="true">TABLE($E$127,$E$16,$E214,$E$17,AH$127)</f>
        <v>#VALUE!</v>
      </c>
      <c r="AI214" s="6" t="e">
        <f aca="true">TABLE($E$127,$E$16,$E214,$E$17,AI$127)</f>
        <v>#VALUE!</v>
      </c>
      <c r="AJ214" s="6" t="e">
        <f aca="true">TABLE($E$127,$E$16,$E214,$E$17,AJ$127)</f>
        <v>#VALUE!</v>
      </c>
      <c r="AK214" s="6" t="e">
        <f aca="true">TABLE($E$127,$E$16,$E214,$E$17,AK$127)</f>
        <v>#VALUE!</v>
      </c>
      <c r="AL214" s="6" t="e">
        <f aca="true">TABLE($E$127,$E$16,$E214,$E$17,AL$127)</f>
        <v>#VALUE!</v>
      </c>
      <c r="AM214" s="6" t="e">
        <f aca="true">TABLE($E$127,$E$16,$E214,$E$17,AM$127)</f>
        <v>#VALUE!</v>
      </c>
      <c r="AN214" s="6" t="e">
        <f aca="true">TABLE($E$127,$E$16,$E214,$E$17,AN$127)</f>
        <v>#VALUE!</v>
      </c>
      <c r="AO214" s="6" t="e">
        <f aca="true">TABLE($E$127,$E$16,$E214,$E$17,AO$127)</f>
        <v>#VALUE!</v>
      </c>
      <c r="AP214" s="6" t="e">
        <f aca="true">TABLE($E$127,$E$16,$E214,$E$17,AP$127)</f>
        <v>#VALUE!</v>
      </c>
      <c r="AQ214" s="6" t="e">
        <f aca="true">TABLE($E$127,$E$16,$E214,$E$17,AQ$127)</f>
        <v>#VALUE!</v>
      </c>
      <c r="AR214" s="6" t="e">
        <f aca="true">TABLE($E$127,$E$16,$E214,$E$17,AR$127)</f>
        <v>#VALUE!</v>
      </c>
      <c r="AS214" s="6" t="e">
        <f aca="true">TABLE($E$127,$E$16,$E214,$E$17,AS$127)</f>
        <v>#VALUE!</v>
      </c>
      <c r="AT214" s="6" t="e">
        <f aca="true">TABLE($E$127,$E$16,$E214,$E$17,AT$127)</f>
        <v>#VALUE!</v>
      </c>
      <c r="AU214" s="6" t="e">
        <f aca="true">TABLE($E$127,$E$16,$E214,$E$17,AU$127)</f>
        <v>#VALUE!</v>
      </c>
      <c r="AV214" s="6" t="e">
        <f aca="true">TABLE($E$127,$E$16,$E214,$E$17,AV$127)</f>
        <v>#VALUE!</v>
      </c>
      <c r="AW214" s="6" t="e">
        <f aca="true">TABLE($E$127,$E$16,$E214,$E$17,AW$127)</f>
        <v>#VALUE!</v>
      </c>
      <c r="AX214" s="6" t="e">
        <f aca="true">TABLE($E$127,$E$16,$E214,$E$17,AX$127)</f>
        <v>#VALUE!</v>
      </c>
      <c r="AY214" s="6" t="e">
        <f aca="true">TABLE($E$127,$E$16,$E214,$E$17,AY$127)</f>
        <v>#VALUE!</v>
      </c>
      <c r="AZ214" s="6" t="e">
        <f aca="true">TABLE($E$127,$E$16,$E214,$E$17,AZ$127)</f>
        <v>#VALUE!</v>
      </c>
      <c r="BA214" s="6" t="e">
        <f aca="true">TABLE($E$127,$E$16,$E214,$E$17,BA$127)</f>
        <v>#VALUE!</v>
      </c>
      <c r="BB214" s="6" t="e">
        <f aca="true">TABLE($E$127,$E$16,$E214,$E$17,BB$127)</f>
        <v>#VALUE!</v>
      </c>
      <c r="BC214" s="6" t="e">
        <f aca="true">TABLE($E$127,$E$16,$E214,$E$17,BC$127)</f>
        <v>#VALUE!</v>
      </c>
      <c r="BD214" s="6" t="e">
        <f aca="true">TABLE($E$127,$E$16,$E214,$E$17,BD$127)</f>
        <v>#VALUE!</v>
      </c>
      <c r="BE214" s="6" t="e">
        <f aca="true">TABLE($E$127,$E$16,$E214,$E$17,BE$127)</f>
        <v>#VALUE!</v>
      </c>
      <c r="BF214" s="6" t="e">
        <f aca="true">TABLE($E$127,$E$16,$E214,$E$17,BF$127)</f>
        <v>#VALUE!</v>
      </c>
      <c r="BG214" s="6" t="e">
        <f aca="true">TABLE($E$127,$E$16,$E214,$E$17,BG$127)</f>
        <v>#VALUE!</v>
      </c>
      <c r="BH214" s="6" t="e">
        <f aca="true">TABLE($E$127,$E$16,$E214,$E$17,BH$127)</f>
        <v>#VALUE!</v>
      </c>
      <c r="BI214" s="6" t="e">
        <f aca="true">TABLE($E$127,$E$16,$E214,$E$17,BI$127)</f>
        <v>#VALUE!</v>
      </c>
      <c r="BJ214" s="6" t="e">
        <f aca="true">TABLE($E$127,$E$16,$E214,$E$17,BJ$127)</f>
        <v>#VALUE!</v>
      </c>
      <c r="BK214" s="6" t="e">
        <f aca="true">TABLE($E$127,$E$16,$E214,$E$17,BK$127)</f>
        <v>#VALUE!</v>
      </c>
      <c r="BL214" s="6" t="e">
        <f aca="true">TABLE($E$127,$E$16,$E214,$E$17,BL$127)</f>
        <v>#VALUE!</v>
      </c>
      <c r="BM214" s="6" t="e">
        <f aca="true">TABLE($E$127,$E$16,$E214,$E$17,BM$127)</f>
        <v>#VALUE!</v>
      </c>
      <c r="BN214" s="6" t="e">
        <f aca="true">TABLE($E$127,$E$16,$E214,$E$17,BN$127)</f>
        <v>#VALUE!</v>
      </c>
      <c r="BO214" s="6" t="e">
        <f aca="true">TABLE($E$127,$E$16,$E214,$E$17,BO$127)</f>
        <v>#VALUE!</v>
      </c>
      <c r="BP214" s="6" t="e">
        <f aca="true">TABLE($E$127,$E$16,$E214,$E$17,BP$127)</f>
        <v>#VALUE!</v>
      </c>
      <c r="BQ214" s="6" t="e">
        <f aca="true">TABLE($E$127,$E$16,$E214,$E$17,BQ$127)</f>
        <v>#VALUE!</v>
      </c>
      <c r="BR214" s="6" t="e">
        <f aca="true">TABLE($E$127,$E$16,$E214,$E$17,BR$127)</f>
        <v>#VALUE!</v>
      </c>
      <c r="BS214" s="6" t="e">
        <f aca="true">TABLE($E$127,$E$16,$E214,$E$17,BS$127)</f>
        <v>#VALUE!</v>
      </c>
      <c r="BT214" s="6" t="e">
        <f aca="true">TABLE($E$127,$E$16,$E214,$E$17,BT$127)</f>
        <v>#VALUE!</v>
      </c>
      <c r="BU214" s="6" t="e">
        <f aca="true">TABLE($E$127,$E$16,$E214,$E$17,BU$127)</f>
        <v>#VALUE!</v>
      </c>
      <c r="BV214" s="6" t="e">
        <f aca="true">TABLE($E$127,$E$16,$E214,$E$17,BV$127)</f>
        <v>#VALUE!</v>
      </c>
      <c r="BW214" s="6" t="e">
        <f aca="true">TABLE($E$127,$E$16,$E214,$E$17,BW$127)</f>
        <v>#VALUE!</v>
      </c>
      <c r="BX214" s="6" t="e">
        <f aca="true">TABLE($E$127,$E$16,$E214,$E$17,BX$127)</f>
        <v>#VALUE!</v>
      </c>
      <c r="BY214" s="6" t="e">
        <f aca="true">TABLE($E$127,$E$16,$E214,$E$17,BY$127)</f>
        <v>#VALUE!</v>
      </c>
      <c r="BZ214" s="6" t="e">
        <f aca="true">TABLE($E$127,$E$16,$E214,$E$17,BZ$127)</f>
        <v>#VALUE!</v>
      </c>
      <c r="CA214" s="6" t="e">
        <f aca="true">TABLE($E$127,$E$16,$E214,$E$17,CA$127)</f>
        <v>#VALUE!</v>
      </c>
      <c r="CB214" s="6" t="e">
        <f aca="true">TABLE($E$127,$E$16,$E214,$E$17,CB$127)</f>
        <v>#VALUE!</v>
      </c>
      <c r="CC214" s="6" t="e">
        <f aca="true">TABLE($E$127,$E$16,$E214,$E$17,CC$127)</f>
        <v>#VALUE!</v>
      </c>
      <c r="CD214" s="6" t="e">
        <f aca="true">TABLE($E$127,$E$16,$E214,$E$17,CD$127)</f>
        <v>#VALUE!</v>
      </c>
      <c r="CE214" s="6" t="e">
        <f aca="true">TABLE($E$127,$E$16,$E214,$E$17,CE$127)</f>
        <v>#VALUE!</v>
      </c>
      <c r="CF214" s="6" t="e">
        <f aca="true">TABLE($E$127,$E$16,$E214,$E$17,CF$127)</f>
        <v>#VALUE!</v>
      </c>
      <c r="CG214" s="6" t="e">
        <f aca="true">TABLE($E$127,$E$16,$E214,$E$17,CG$127)</f>
        <v>#VALUE!</v>
      </c>
      <c r="CH214" s="6" t="e">
        <f aca="true">TABLE($E$127,$E$16,$E214,$E$17,CH$127)</f>
        <v>#VALUE!</v>
      </c>
      <c r="CI214" s="6" t="e">
        <f aca="true">TABLE($E$127,$E$16,$E214,$E$17,CI$127)</f>
        <v>#VALUE!</v>
      </c>
      <c r="CJ214" s="6" t="e">
        <f aca="true">TABLE($E$127,$E$16,$E214,$E$17,CJ$127)</f>
        <v>#VALUE!</v>
      </c>
      <c r="CK214" s="6" t="e">
        <f aca="true">TABLE($E$127,$E$16,$E214,$E$17,CK$127)</f>
        <v>#VALUE!</v>
      </c>
      <c r="CL214" s="6" t="e">
        <f aca="true">TABLE($E$127,$E$16,$E214,$E$17,CL$127)</f>
        <v>#VALUE!</v>
      </c>
      <c r="CM214" s="6" t="e">
        <f aca="true">TABLE($E$127,$E$16,$E214,$E$17,CM$127)</f>
        <v>#VALUE!</v>
      </c>
      <c r="CN214" s="6" t="e">
        <f aca="true">TABLE($E$127,$E$16,$E214,$E$17,CN$127)</f>
        <v>#VALUE!</v>
      </c>
      <c r="CO214" s="6" t="e">
        <f aca="true">TABLE($E$127,$E$16,$E214,$E$17,CO$127)</f>
        <v>#VALUE!</v>
      </c>
      <c r="CP214" s="6" t="e">
        <f aca="true">TABLE($E$127,$E$16,$E214,$E$17,CP$127)</f>
        <v>#VALUE!</v>
      </c>
      <c r="CQ214" s="6" t="e">
        <f aca="true">TABLE($E$127,$E$16,$E214,$E$17,CQ$127)</f>
        <v>#VALUE!</v>
      </c>
      <c r="CR214" s="6" t="e">
        <f aca="true">TABLE($E$127,$E$16,$E214,$E$17,CR$127)</f>
        <v>#VALUE!</v>
      </c>
      <c r="CS214" s="6" t="e">
        <f aca="true">TABLE($E$127,$E$16,$E214,$E$17,CS$127)</f>
        <v>#VALUE!</v>
      </c>
      <c r="CT214" s="6" t="e">
        <f aca="true">TABLE($E$127,$E$16,$E214,$E$17,CT$127)</f>
        <v>#VALUE!</v>
      </c>
      <c r="CU214" s="6" t="e">
        <f aca="true">TABLE($E$127,$E$16,$E214,$E$17,CU$127)</f>
        <v>#VALUE!</v>
      </c>
      <c r="CV214" s="6" t="e">
        <f aca="true">TABLE($E$127,$E$16,$E214,$E$17,CV$127)</f>
        <v>#VALUE!</v>
      </c>
      <c r="CW214" s="6" t="e">
        <f aca="true">TABLE($E$127,$E$16,$E214,$E$17,CW$127)</f>
        <v>#VALUE!</v>
      </c>
      <c r="CX214" s="6" t="e">
        <f aca="true">TABLE($E$127,$E$16,$E214,$E$17,CX$127)</f>
        <v>#VALUE!</v>
      </c>
      <c r="CY214" s="6" t="e">
        <f aca="true">TABLE($E$127,$E$16,$E214,$E$17,CY$127)</f>
        <v>#VALUE!</v>
      </c>
      <c r="CZ214" s="6" t="e">
        <f aca="true">TABLE($E$127,$E$16,$E214,$E$17,CZ$127)</f>
        <v>#VALUE!</v>
      </c>
      <c r="DA214" s="6" t="e">
        <f aca="true">TABLE($E$127,$E$16,$E214,$E$17,DA$127)</f>
        <v>#VALUE!</v>
      </c>
      <c r="DB214" s="6" t="e">
        <f aca="true">TABLE($E$127,$E$16,$E214,$E$17,DB$127)</f>
        <v>#VALUE!</v>
      </c>
    </row>
    <row r="215" customFormat="false" ht="12.75" hidden="false" customHeight="false" outlineLevel="0" collapsed="false">
      <c r="D215" s="4" t="n">
        <f aca="false">IF(ISNUMBER(MATCH($F$233,F215:DB215,0)),MATCH($F$233,F215:DB215,0))</f>
        <v>0</v>
      </c>
      <c r="E215" s="21" t="n">
        <f aca="false">E214+1%</f>
        <v>0.870000000000001</v>
      </c>
      <c r="F215" s="6" t="e">
        <f aca="true">TABLE($E$127,$E$16,$E215,$E$17,F$127)</f>
        <v>#VALUE!</v>
      </c>
      <c r="G215" s="6" t="e">
        <f aca="true">TABLE($E$127,$E$16,$E215,$E$17,G$127)</f>
        <v>#VALUE!</v>
      </c>
      <c r="H215" s="6" t="e">
        <f aca="true">TABLE($E$127,$E$16,$E215,$E$17,H$127)</f>
        <v>#VALUE!</v>
      </c>
      <c r="I215" s="6" t="e">
        <f aca="true">TABLE($E$127,$E$16,$E215,$E$17,I$127)</f>
        <v>#VALUE!</v>
      </c>
      <c r="J215" s="6" t="e">
        <f aca="true">TABLE($E$127,$E$16,$E215,$E$17,J$127)</f>
        <v>#VALUE!</v>
      </c>
      <c r="K215" s="6" t="e">
        <f aca="true">TABLE($E$127,$E$16,$E215,$E$17,K$127)</f>
        <v>#VALUE!</v>
      </c>
      <c r="L215" s="6" t="e">
        <f aca="true">TABLE($E$127,$E$16,$E215,$E$17,L$127)</f>
        <v>#VALUE!</v>
      </c>
      <c r="M215" s="6" t="e">
        <f aca="true">TABLE($E$127,$E$16,$E215,$E$17,M$127)</f>
        <v>#VALUE!</v>
      </c>
      <c r="N215" s="6" t="e">
        <f aca="true">TABLE($E$127,$E$16,$E215,$E$17,N$127)</f>
        <v>#VALUE!</v>
      </c>
      <c r="O215" s="6" t="e">
        <f aca="true">TABLE($E$127,$E$16,$E215,$E$17,O$127)</f>
        <v>#VALUE!</v>
      </c>
      <c r="P215" s="6" t="e">
        <f aca="true">TABLE($E$127,$E$16,$E215,$E$17,P$127)</f>
        <v>#VALUE!</v>
      </c>
      <c r="Q215" s="6" t="e">
        <f aca="true">TABLE($E$127,$E$16,$E215,$E$17,Q$127)</f>
        <v>#VALUE!</v>
      </c>
      <c r="R215" s="6" t="e">
        <f aca="true">TABLE($E$127,$E$16,$E215,$E$17,R$127)</f>
        <v>#VALUE!</v>
      </c>
      <c r="S215" s="6" t="e">
        <f aca="true">TABLE($E$127,$E$16,$E215,$E$17,S$127)</f>
        <v>#VALUE!</v>
      </c>
      <c r="T215" s="6" t="e">
        <f aca="true">TABLE($E$127,$E$16,$E215,$E$17,T$127)</f>
        <v>#VALUE!</v>
      </c>
      <c r="U215" s="6" t="e">
        <f aca="true">TABLE($E$127,$E$16,$E215,$E$17,U$127)</f>
        <v>#VALUE!</v>
      </c>
      <c r="V215" s="6" t="e">
        <f aca="true">TABLE($E$127,$E$16,$E215,$E$17,V$127)</f>
        <v>#VALUE!</v>
      </c>
      <c r="W215" s="6" t="e">
        <f aca="true">TABLE($E$127,$E$16,$E215,$E$17,W$127)</f>
        <v>#VALUE!</v>
      </c>
      <c r="X215" s="6" t="e">
        <f aca="true">TABLE($E$127,$E$16,$E215,$E$17,X$127)</f>
        <v>#VALUE!</v>
      </c>
      <c r="Y215" s="6" t="e">
        <f aca="true">TABLE($E$127,$E$16,$E215,$E$17,Y$127)</f>
        <v>#VALUE!</v>
      </c>
      <c r="Z215" s="6" t="e">
        <f aca="true">TABLE($E$127,$E$16,$E215,$E$17,Z$127)</f>
        <v>#VALUE!</v>
      </c>
      <c r="AA215" s="6" t="e">
        <f aca="true">TABLE($E$127,$E$16,$E215,$E$17,AA$127)</f>
        <v>#VALUE!</v>
      </c>
      <c r="AB215" s="6" t="e">
        <f aca="true">TABLE($E$127,$E$16,$E215,$E$17,AB$127)</f>
        <v>#VALUE!</v>
      </c>
      <c r="AC215" s="6" t="e">
        <f aca="true">TABLE($E$127,$E$16,$E215,$E$17,AC$127)</f>
        <v>#VALUE!</v>
      </c>
      <c r="AD215" s="6" t="e">
        <f aca="true">TABLE($E$127,$E$16,$E215,$E$17,AD$127)</f>
        <v>#VALUE!</v>
      </c>
      <c r="AE215" s="6" t="e">
        <f aca="true">TABLE($E$127,$E$16,$E215,$E$17,AE$127)</f>
        <v>#VALUE!</v>
      </c>
      <c r="AF215" s="6" t="e">
        <f aca="true">TABLE($E$127,$E$16,$E215,$E$17,AF$127)</f>
        <v>#VALUE!</v>
      </c>
      <c r="AG215" s="6" t="e">
        <f aca="true">TABLE($E$127,$E$16,$E215,$E$17,AG$127)</f>
        <v>#VALUE!</v>
      </c>
      <c r="AH215" s="6" t="e">
        <f aca="true">TABLE($E$127,$E$16,$E215,$E$17,AH$127)</f>
        <v>#VALUE!</v>
      </c>
      <c r="AI215" s="6" t="e">
        <f aca="true">TABLE($E$127,$E$16,$E215,$E$17,AI$127)</f>
        <v>#VALUE!</v>
      </c>
      <c r="AJ215" s="6" t="e">
        <f aca="true">TABLE($E$127,$E$16,$E215,$E$17,AJ$127)</f>
        <v>#VALUE!</v>
      </c>
      <c r="AK215" s="6" t="e">
        <f aca="true">TABLE($E$127,$E$16,$E215,$E$17,AK$127)</f>
        <v>#VALUE!</v>
      </c>
      <c r="AL215" s="6" t="e">
        <f aca="true">TABLE($E$127,$E$16,$E215,$E$17,AL$127)</f>
        <v>#VALUE!</v>
      </c>
      <c r="AM215" s="6" t="e">
        <f aca="true">TABLE($E$127,$E$16,$E215,$E$17,AM$127)</f>
        <v>#VALUE!</v>
      </c>
      <c r="AN215" s="6" t="e">
        <f aca="true">TABLE($E$127,$E$16,$E215,$E$17,AN$127)</f>
        <v>#VALUE!</v>
      </c>
      <c r="AO215" s="6" t="e">
        <f aca="true">TABLE($E$127,$E$16,$E215,$E$17,AO$127)</f>
        <v>#VALUE!</v>
      </c>
      <c r="AP215" s="6" t="e">
        <f aca="true">TABLE($E$127,$E$16,$E215,$E$17,AP$127)</f>
        <v>#VALUE!</v>
      </c>
      <c r="AQ215" s="6" t="e">
        <f aca="true">TABLE($E$127,$E$16,$E215,$E$17,AQ$127)</f>
        <v>#VALUE!</v>
      </c>
      <c r="AR215" s="6" t="e">
        <f aca="true">TABLE($E$127,$E$16,$E215,$E$17,AR$127)</f>
        <v>#VALUE!</v>
      </c>
      <c r="AS215" s="6" t="e">
        <f aca="true">TABLE($E$127,$E$16,$E215,$E$17,AS$127)</f>
        <v>#VALUE!</v>
      </c>
      <c r="AT215" s="6" t="e">
        <f aca="true">TABLE($E$127,$E$16,$E215,$E$17,AT$127)</f>
        <v>#VALUE!</v>
      </c>
      <c r="AU215" s="6" t="e">
        <f aca="true">TABLE($E$127,$E$16,$E215,$E$17,AU$127)</f>
        <v>#VALUE!</v>
      </c>
      <c r="AV215" s="6" t="e">
        <f aca="true">TABLE($E$127,$E$16,$E215,$E$17,AV$127)</f>
        <v>#VALUE!</v>
      </c>
      <c r="AW215" s="6" t="e">
        <f aca="true">TABLE($E$127,$E$16,$E215,$E$17,AW$127)</f>
        <v>#VALUE!</v>
      </c>
      <c r="AX215" s="6" t="e">
        <f aca="true">TABLE($E$127,$E$16,$E215,$E$17,AX$127)</f>
        <v>#VALUE!</v>
      </c>
      <c r="AY215" s="6" t="e">
        <f aca="true">TABLE($E$127,$E$16,$E215,$E$17,AY$127)</f>
        <v>#VALUE!</v>
      </c>
      <c r="AZ215" s="6" t="e">
        <f aca="true">TABLE($E$127,$E$16,$E215,$E$17,AZ$127)</f>
        <v>#VALUE!</v>
      </c>
      <c r="BA215" s="6" t="e">
        <f aca="true">TABLE($E$127,$E$16,$E215,$E$17,BA$127)</f>
        <v>#VALUE!</v>
      </c>
      <c r="BB215" s="6" t="e">
        <f aca="true">TABLE($E$127,$E$16,$E215,$E$17,BB$127)</f>
        <v>#VALUE!</v>
      </c>
      <c r="BC215" s="6" t="e">
        <f aca="true">TABLE($E$127,$E$16,$E215,$E$17,BC$127)</f>
        <v>#VALUE!</v>
      </c>
      <c r="BD215" s="6" t="e">
        <f aca="true">TABLE($E$127,$E$16,$E215,$E$17,BD$127)</f>
        <v>#VALUE!</v>
      </c>
      <c r="BE215" s="6" t="e">
        <f aca="true">TABLE($E$127,$E$16,$E215,$E$17,BE$127)</f>
        <v>#VALUE!</v>
      </c>
      <c r="BF215" s="6" t="e">
        <f aca="true">TABLE($E$127,$E$16,$E215,$E$17,BF$127)</f>
        <v>#VALUE!</v>
      </c>
      <c r="BG215" s="6" t="e">
        <f aca="true">TABLE($E$127,$E$16,$E215,$E$17,BG$127)</f>
        <v>#VALUE!</v>
      </c>
      <c r="BH215" s="6" t="e">
        <f aca="true">TABLE($E$127,$E$16,$E215,$E$17,BH$127)</f>
        <v>#VALUE!</v>
      </c>
      <c r="BI215" s="6" t="e">
        <f aca="true">TABLE($E$127,$E$16,$E215,$E$17,BI$127)</f>
        <v>#VALUE!</v>
      </c>
      <c r="BJ215" s="6" t="e">
        <f aca="true">TABLE($E$127,$E$16,$E215,$E$17,BJ$127)</f>
        <v>#VALUE!</v>
      </c>
      <c r="BK215" s="6" t="e">
        <f aca="true">TABLE($E$127,$E$16,$E215,$E$17,BK$127)</f>
        <v>#VALUE!</v>
      </c>
      <c r="BL215" s="6" t="e">
        <f aca="true">TABLE($E$127,$E$16,$E215,$E$17,BL$127)</f>
        <v>#VALUE!</v>
      </c>
      <c r="BM215" s="6" t="e">
        <f aca="true">TABLE($E$127,$E$16,$E215,$E$17,BM$127)</f>
        <v>#VALUE!</v>
      </c>
      <c r="BN215" s="6" t="e">
        <f aca="true">TABLE($E$127,$E$16,$E215,$E$17,BN$127)</f>
        <v>#VALUE!</v>
      </c>
      <c r="BO215" s="6" t="e">
        <f aca="true">TABLE($E$127,$E$16,$E215,$E$17,BO$127)</f>
        <v>#VALUE!</v>
      </c>
      <c r="BP215" s="6" t="e">
        <f aca="true">TABLE($E$127,$E$16,$E215,$E$17,BP$127)</f>
        <v>#VALUE!</v>
      </c>
      <c r="BQ215" s="6" t="e">
        <f aca="true">TABLE($E$127,$E$16,$E215,$E$17,BQ$127)</f>
        <v>#VALUE!</v>
      </c>
      <c r="BR215" s="6" t="e">
        <f aca="true">TABLE($E$127,$E$16,$E215,$E$17,BR$127)</f>
        <v>#VALUE!</v>
      </c>
      <c r="BS215" s="6" t="e">
        <f aca="true">TABLE($E$127,$E$16,$E215,$E$17,BS$127)</f>
        <v>#VALUE!</v>
      </c>
      <c r="BT215" s="6" t="e">
        <f aca="true">TABLE($E$127,$E$16,$E215,$E$17,BT$127)</f>
        <v>#VALUE!</v>
      </c>
      <c r="BU215" s="6" t="e">
        <f aca="true">TABLE($E$127,$E$16,$E215,$E$17,BU$127)</f>
        <v>#VALUE!</v>
      </c>
      <c r="BV215" s="6" t="e">
        <f aca="true">TABLE($E$127,$E$16,$E215,$E$17,BV$127)</f>
        <v>#VALUE!</v>
      </c>
      <c r="BW215" s="6" t="e">
        <f aca="true">TABLE($E$127,$E$16,$E215,$E$17,BW$127)</f>
        <v>#VALUE!</v>
      </c>
      <c r="BX215" s="6" t="e">
        <f aca="true">TABLE($E$127,$E$16,$E215,$E$17,BX$127)</f>
        <v>#VALUE!</v>
      </c>
      <c r="BY215" s="6" t="e">
        <f aca="true">TABLE($E$127,$E$16,$E215,$E$17,BY$127)</f>
        <v>#VALUE!</v>
      </c>
      <c r="BZ215" s="6" t="e">
        <f aca="true">TABLE($E$127,$E$16,$E215,$E$17,BZ$127)</f>
        <v>#VALUE!</v>
      </c>
      <c r="CA215" s="6" t="e">
        <f aca="true">TABLE($E$127,$E$16,$E215,$E$17,CA$127)</f>
        <v>#VALUE!</v>
      </c>
      <c r="CB215" s="6" t="e">
        <f aca="true">TABLE($E$127,$E$16,$E215,$E$17,CB$127)</f>
        <v>#VALUE!</v>
      </c>
      <c r="CC215" s="6" t="e">
        <f aca="true">TABLE($E$127,$E$16,$E215,$E$17,CC$127)</f>
        <v>#VALUE!</v>
      </c>
      <c r="CD215" s="6" t="e">
        <f aca="true">TABLE($E$127,$E$16,$E215,$E$17,CD$127)</f>
        <v>#VALUE!</v>
      </c>
      <c r="CE215" s="6" t="e">
        <f aca="true">TABLE($E$127,$E$16,$E215,$E$17,CE$127)</f>
        <v>#VALUE!</v>
      </c>
      <c r="CF215" s="6" t="e">
        <f aca="true">TABLE($E$127,$E$16,$E215,$E$17,CF$127)</f>
        <v>#VALUE!</v>
      </c>
      <c r="CG215" s="6" t="e">
        <f aca="true">TABLE($E$127,$E$16,$E215,$E$17,CG$127)</f>
        <v>#VALUE!</v>
      </c>
      <c r="CH215" s="6" t="e">
        <f aca="true">TABLE($E$127,$E$16,$E215,$E$17,CH$127)</f>
        <v>#VALUE!</v>
      </c>
      <c r="CI215" s="6" t="e">
        <f aca="true">TABLE($E$127,$E$16,$E215,$E$17,CI$127)</f>
        <v>#VALUE!</v>
      </c>
      <c r="CJ215" s="6" t="e">
        <f aca="true">TABLE($E$127,$E$16,$E215,$E$17,CJ$127)</f>
        <v>#VALUE!</v>
      </c>
      <c r="CK215" s="6" t="e">
        <f aca="true">TABLE($E$127,$E$16,$E215,$E$17,CK$127)</f>
        <v>#VALUE!</v>
      </c>
      <c r="CL215" s="6" t="e">
        <f aca="true">TABLE($E$127,$E$16,$E215,$E$17,CL$127)</f>
        <v>#VALUE!</v>
      </c>
      <c r="CM215" s="6" t="e">
        <f aca="true">TABLE($E$127,$E$16,$E215,$E$17,CM$127)</f>
        <v>#VALUE!</v>
      </c>
      <c r="CN215" s="6" t="e">
        <f aca="true">TABLE($E$127,$E$16,$E215,$E$17,CN$127)</f>
        <v>#VALUE!</v>
      </c>
      <c r="CO215" s="6" t="e">
        <f aca="true">TABLE($E$127,$E$16,$E215,$E$17,CO$127)</f>
        <v>#VALUE!</v>
      </c>
      <c r="CP215" s="6" t="e">
        <f aca="true">TABLE($E$127,$E$16,$E215,$E$17,CP$127)</f>
        <v>#VALUE!</v>
      </c>
      <c r="CQ215" s="6" t="e">
        <f aca="true">TABLE($E$127,$E$16,$E215,$E$17,CQ$127)</f>
        <v>#VALUE!</v>
      </c>
      <c r="CR215" s="6" t="e">
        <f aca="true">TABLE($E$127,$E$16,$E215,$E$17,CR$127)</f>
        <v>#VALUE!</v>
      </c>
      <c r="CS215" s="6" t="e">
        <f aca="true">TABLE($E$127,$E$16,$E215,$E$17,CS$127)</f>
        <v>#VALUE!</v>
      </c>
      <c r="CT215" s="6" t="e">
        <f aca="true">TABLE($E$127,$E$16,$E215,$E$17,CT$127)</f>
        <v>#VALUE!</v>
      </c>
      <c r="CU215" s="6" t="e">
        <f aca="true">TABLE($E$127,$E$16,$E215,$E$17,CU$127)</f>
        <v>#VALUE!</v>
      </c>
      <c r="CV215" s="6" t="e">
        <f aca="true">TABLE($E$127,$E$16,$E215,$E$17,CV$127)</f>
        <v>#VALUE!</v>
      </c>
      <c r="CW215" s="6" t="e">
        <f aca="true">TABLE($E$127,$E$16,$E215,$E$17,CW$127)</f>
        <v>#VALUE!</v>
      </c>
      <c r="CX215" s="6" t="e">
        <f aca="true">TABLE($E$127,$E$16,$E215,$E$17,CX$127)</f>
        <v>#VALUE!</v>
      </c>
      <c r="CY215" s="6" t="e">
        <f aca="true">TABLE($E$127,$E$16,$E215,$E$17,CY$127)</f>
        <v>#VALUE!</v>
      </c>
      <c r="CZ215" s="6" t="e">
        <f aca="true">TABLE($E$127,$E$16,$E215,$E$17,CZ$127)</f>
        <v>#VALUE!</v>
      </c>
      <c r="DA215" s="6" t="e">
        <f aca="true">TABLE($E$127,$E$16,$E215,$E$17,DA$127)</f>
        <v>#VALUE!</v>
      </c>
      <c r="DB215" s="6" t="e">
        <f aca="true">TABLE($E$127,$E$16,$E215,$E$17,DB$127)</f>
        <v>#VALUE!</v>
      </c>
    </row>
    <row r="216" customFormat="false" ht="12.75" hidden="false" customHeight="false" outlineLevel="0" collapsed="false">
      <c r="D216" s="4" t="n">
        <f aca="false">IF(ISNUMBER(MATCH($F$233,F216:DB216,0)),MATCH($F$233,F216:DB216,0))</f>
        <v>0</v>
      </c>
      <c r="E216" s="21" t="n">
        <f aca="false">E215+1%</f>
        <v>0.880000000000001</v>
      </c>
      <c r="F216" s="6" t="e">
        <f aca="true">TABLE($E$127,$E$16,$E216,$E$17,F$127)</f>
        <v>#VALUE!</v>
      </c>
      <c r="G216" s="6" t="e">
        <f aca="true">TABLE($E$127,$E$16,$E216,$E$17,G$127)</f>
        <v>#VALUE!</v>
      </c>
      <c r="H216" s="6" t="e">
        <f aca="true">TABLE($E$127,$E$16,$E216,$E$17,H$127)</f>
        <v>#VALUE!</v>
      </c>
      <c r="I216" s="6" t="e">
        <f aca="true">TABLE($E$127,$E$16,$E216,$E$17,I$127)</f>
        <v>#VALUE!</v>
      </c>
      <c r="J216" s="6" t="e">
        <f aca="true">TABLE($E$127,$E$16,$E216,$E$17,J$127)</f>
        <v>#VALUE!</v>
      </c>
      <c r="K216" s="6" t="e">
        <f aca="true">TABLE($E$127,$E$16,$E216,$E$17,K$127)</f>
        <v>#VALUE!</v>
      </c>
      <c r="L216" s="6" t="e">
        <f aca="true">TABLE($E$127,$E$16,$E216,$E$17,L$127)</f>
        <v>#VALUE!</v>
      </c>
      <c r="M216" s="6" t="e">
        <f aca="true">TABLE($E$127,$E$16,$E216,$E$17,M$127)</f>
        <v>#VALUE!</v>
      </c>
      <c r="N216" s="6" t="e">
        <f aca="true">TABLE($E$127,$E$16,$E216,$E$17,N$127)</f>
        <v>#VALUE!</v>
      </c>
      <c r="O216" s="6" t="e">
        <f aca="true">TABLE($E$127,$E$16,$E216,$E$17,O$127)</f>
        <v>#VALUE!</v>
      </c>
      <c r="P216" s="6" t="e">
        <f aca="true">TABLE($E$127,$E$16,$E216,$E$17,P$127)</f>
        <v>#VALUE!</v>
      </c>
      <c r="Q216" s="6" t="e">
        <f aca="true">TABLE($E$127,$E$16,$E216,$E$17,Q$127)</f>
        <v>#VALUE!</v>
      </c>
      <c r="R216" s="6" t="e">
        <f aca="true">TABLE($E$127,$E$16,$E216,$E$17,R$127)</f>
        <v>#VALUE!</v>
      </c>
      <c r="S216" s="6" t="e">
        <f aca="true">TABLE($E$127,$E$16,$E216,$E$17,S$127)</f>
        <v>#VALUE!</v>
      </c>
      <c r="T216" s="6" t="e">
        <f aca="true">TABLE($E$127,$E$16,$E216,$E$17,T$127)</f>
        <v>#VALUE!</v>
      </c>
      <c r="U216" s="6" t="e">
        <f aca="true">TABLE($E$127,$E$16,$E216,$E$17,U$127)</f>
        <v>#VALUE!</v>
      </c>
      <c r="V216" s="6" t="e">
        <f aca="true">TABLE($E$127,$E$16,$E216,$E$17,V$127)</f>
        <v>#VALUE!</v>
      </c>
      <c r="W216" s="6" t="e">
        <f aca="true">TABLE($E$127,$E$16,$E216,$E$17,W$127)</f>
        <v>#VALUE!</v>
      </c>
      <c r="X216" s="6" t="e">
        <f aca="true">TABLE($E$127,$E$16,$E216,$E$17,X$127)</f>
        <v>#VALUE!</v>
      </c>
      <c r="Y216" s="6" t="e">
        <f aca="true">TABLE($E$127,$E$16,$E216,$E$17,Y$127)</f>
        <v>#VALUE!</v>
      </c>
      <c r="Z216" s="6" t="e">
        <f aca="true">TABLE($E$127,$E$16,$E216,$E$17,Z$127)</f>
        <v>#VALUE!</v>
      </c>
      <c r="AA216" s="6" t="e">
        <f aca="true">TABLE($E$127,$E$16,$E216,$E$17,AA$127)</f>
        <v>#VALUE!</v>
      </c>
      <c r="AB216" s="6" t="e">
        <f aca="true">TABLE($E$127,$E$16,$E216,$E$17,AB$127)</f>
        <v>#VALUE!</v>
      </c>
      <c r="AC216" s="6" t="e">
        <f aca="true">TABLE($E$127,$E$16,$E216,$E$17,AC$127)</f>
        <v>#VALUE!</v>
      </c>
      <c r="AD216" s="6" t="e">
        <f aca="true">TABLE($E$127,$E$16,$E216,$E$17,AD$127)</f>
        <v>#VALUE!</v>
      </c>
      <c r="AE216" s="6" t="e">
        <f aca="true">TABLE($E$127,$E$16,$E216,$E$17,AE$127)</f>
        <v>#VALUE!</v>
      </c>
      <c r="AF216" s="6" t="e">
        <f aca="true">TABLE($E$127,$E$16,$E216,$E$17,AF$127)</f>
        <v>#VALUE!</v>
      </c>
      <c r="AG216" s="6" t="e">
        <f aca="true">TABLE($E$127,$E$16,$E216,$E$17,AG$127)</f>
        <v>#VALUE!</v>
      </c>
      <c r="AH216" s="6" t="e">
        <f aca="true">TABLE($E$127,$E$16,$E216,$E$17,AH$127)</f>
        <v>#VALUE!</v>
      </c>
      <c r="AI216" s="6" t="e">
        <f aca="true">TABLE($E$127,$E$16,$E216,$E$17,AI$127)</f>
        <v>#VALUE!</v>
      </c>
      <c r="AJ216" s="6" t="e">
        <f aca="true">TABLE($E$127,$E$16,$E216,$E$17,AJ$127)</f>
        <v>#VALUE!</v>
      </c>
      <c r="AK216" s="6" t="e">
        <f aca="true">TABLE($E$127,$E$16,$E216,$E$17,AK$127)</f>
        <v>#VALUE!</v>
      </c>
      <c r="AL216" s="6" t="e">
        <f aca="true">TABLE($E$127,$E$16,$E216,$E$17,AL$127)</f>
        <v>#VALUE!</v>
      </c>
      <c r="AM216" s="6" t="e">
        <f aca="true">TABLE($E$127,$E$16,$E216,$E$17,AM$127)</f>
        <v>#VALUE!</v>
      </c>
      <c r="AN216" s="6" t="e">
        <f aca="true">TABLE($E$127,$E$16,$E216,$E$17,AN$127)</f>
        <v>#VALUE!</v>
      </c>
      <c r="AO216" s="6" t="e">
        <f aca="true">TABLE($E$127,$E$16,$E216,$E$17,AO$127)</f>
        <v>#VALUE!</v>
      </c>
      <c r="AP216" s="6" t="e">
        <f aca="true">TABLE($E$127,$E$16,$E216,$E$17,AP$127)</f>
        <v>#VALUE!</v>
      </c>
      <c r="AQ216" s="6" t="e">
        <f aca="true">TABLE($E$127,$E$16,$E216,$E$17,AQ$127)</f>
        <v>#VALUE!</v>
      </c>
      <c r="AR216" s="6" t="e">
        <f aca="true">TABLE($E$127,$E$16,$E216,$E$17,AR$127)</f>
        <v>#VALUE!</v>
      </c>
      <c r="AS216" s="6" t="e">
        <f aca="true">TABLE($E$127,$E$16,$E216,$E$17,AS$127)</f>
        <v>#VALUE!</v>
      </c>
      <c r="AT216" s="6" t="e">
        <f aca="true">TABLE($E$127,$E$16,$E216,$E$17,AT$127)</f>
        <v>#VALUE!</v>
      </c>
      <c r="AU216" s="6" t="e">
        <f aca="true">TABLE($E$127,$E$16,$E216,$E$17,AU$127)</f>
        <v>#VALUE!</v>
      </c>
      <c r="AV216" s="6" t="e">
        <f aca="true">TABLE($E$127,$E$16,$E216,$E$17,AV$127)</f>
        <v>#VALUE!</v>
      </c>
      <c r="AW216" s="6" t="e">
        <f aca="true">TABLE($E$127,$E$16,$E216,$E$17,AW$127)</f>
        <v>#VALUE!</v>
      </c>
      <c r="AX216" s="6" t="e">
        <f aca="true">TABLE($E$127,$E$16,$E216,$E$17,AX$127)</f>
        <v>#VALUE!</v>
      </c>
      <c r="AY216" s="6" t="e">
        <f aca="true">TABLE($E$127,$E$16,$E216,$E$17,AY$127)</f>
        <v>#VALUE!</v>
      </c>
      <c r="AZ216" s="6" t="e">
        <f aca="true">TABLE($E$127,$E$16,$E216,$E$17,AZ$127)</f>
        <v>#VALUE!</v>
      </c>
      <c r="BA216" s="6" t="e">
        <f aca="true">TABLE($E$127,$E$16,$E216,$E$17,BA$127)</f>
        <v>#VALUE!</v>
      </c>
      <c r="BB216" s="6" t="e">
        <f aca="true">TABLE($E$127,$E$16,$E216,$E$17,BB$127)</f>
        <v>#VALUE!</v>
      </c>
      <c r="BC216" s="6" t="e">
        <f aca="true">TABLE($E$127,$E$16,$E216,$E$17,BC$127)</f>
        <v>#VALUE!</v>
      </c>
      <c r="BD216" s="6" t="e">
        <f aca="true">TABLE($E$127,$E$16,$E216,$E$17,BD$127)</f>
        <v>#VALUE!</v>
      </c>
      <c r="BE216" s="6" t="e">
        <f aca="true">TABLE($E$127,$E$16,$E216,$E$17,BE$127)</f>
        <v>#VALUE!</v>
      </c>
      <c r="BF216" s="6" t="e">
        <f aca="true">TABLE($E$127,$E$16,$E216,$E$17,BF$127)</f>
        <v>#VALUE!</v>
      </c>
      <c r="BG216" s="6" t="e">
        <f aca="true">TABLE($E$127,$E$16,$E216,$E$17,BG$127)</f>
        <v>#VALUE!</v>
      </c>
      <c r="BH216" s="6" t="e">
        <f aca="true">TABLE($E$127,$E$16,$E216,$E$17,BH$127)</f>
        <v>#VALUE!</v>
      </c>
      <c r="BI216" s="6" t="e">
        <f aca="true">TABLE($E$127,$E$16,$E216,$E$17,BI$127)</f>
        <v>#VALUE!</v>
      </c>
      <c r="BJ216" s="6" t="e">
        <f aca="true">TABLE($E$127,$E$16,$E216,$E$17,BJ$127)</f>
        <v>#VALUE!</v>
      </c>
      <c r="BK216" s="6" t="e">
        <f aca="true">TABLE($E$127,$E$16,$E216,$E$17,BK$127)</f>
        <v>#VALUE!</v>
      </c>
      <c r="BL216" s="6" t="e">
        <f aca="true">TABLE($E$127,$E$16,$E216,$E$17,BL$127)</f>
        <v>#VALUE!</v>
      </c>
      <c r="BM216" s="6" t="e">
        <f aca="true">TABLE($E$127,$E$16,$E216,$E$17,BM$127)</f>
        <v>#VALUE!</v>
      </c>
      <c r="BN216" s="6" t="e">
        <f aca="true">TABLE($E$127,$E$16,$E216,$E$17,BN$127)</f>
        <v>#VALUE!</v>
      </c>
      <c r="BO216" s="6" t="e">
        <f aca="true">TABLE($E$127,$E$16,$E216,$E$17,BO$127)</f>
        <v>#VALUE!</v>
      </c>
      <c r="BP216" s="6" t="e">
        <f aca="true">TABLE($E$127,$E$16,$E216,$E$17,BP$127)</f>
        <v>#VALUE!</v>
      </c>
      <c r="BQ216" s="6" t="e">
        <f aca="true">TABLE($E$127,$E$16,$E216,$E$17,BQ$127)</f>
        <v>#VALUE!</v>
      </c>
      <c r="BR216" s="6" t="e">
        <f aca="true">TABLE($E$127,$E$16,$E216,$E$17,BR$127)</f>
        <v>#VALUE!</v>
      </c>
      <c r="BS216" s="6" t="e">
        <f aca="true">TABLE($E$127,$E$16,$E216,$E$17,BS$127)</f>
        <v>#VALUE!</v>
      </c>
      <c r="BT216" s="6" t="e">
        <f aca="true">TABLE($E$127,$E$16,$E216,$E$17,BT$127)</f>
        <v>#VALUE!</v>
      </c>
      <c r="BU216" s="6" t="e">
        <f aca="true">TABLE($E$127,$E$16,$E216,$E$17,BU$127)</f>
        <v>#VALUE!</v>
      </c>
      <c r="BV216" s="6" t="e">
        <f aca="true">TABLE($E$127,$E$16,$E216,$E$17,BV$127)</f>
        <v>#VALUE!</v>
      </c>
      <c r="BW216" s="6" t="e">
        <f aca="true">TABLE($E$127,$E$16,$E216,$E$17,BW$127)</f>
        <v>#VALUE!</v>
      </c>
      <c r="BX216" s="6" t="e">
        <f aca="true">TABLE($E$127,$E$16,$E216,$E$17,BX$127)</f>
        <v>#VALUE!</v>
      </c>
      <c r="BY216" s="6" t="e">
        <f aca="true">TABLE($E$127,$E$16,$E216,$E$17,BY$127)</f>
        <v>#VALUE!</v>
      </c>
      <c r="BZ216" s="6" t="e">
        <f aca="true">TABLE($E$127,$E$16,$E216,$E$17,BZ$127)</f>
        <v>#VALUE!</v>
      </c>
      <c r="CA216" s="6" t="e">
        <f aca="true">TABLE($E$127,$E$16,$E216,$E$17,CA$127)</f>
        <v>#VALUE!</v>
      </c>
      <c r="CB216" s="6" t="e">
        <f aca="true">TABLE($E$127,$E$16,$E216,$E$17,CB$127)</f>
        <v>#VALUE!</v>
      </c>
      <c r="CC216" s="6" t="e">
        <f aca="true">TABLE($E$127,$E$16,$E216,$E$17,CC$127)</f>
        <v>#VALUE!</v>
      </c>
      <c r="CD216" s="6" t="e">
        <f aca="true">TABLE($E$127,$E$16,$E216,$E$17,CD$127)</f>
        <v>#VALUE!</v>
      </c>
      <c r="CE216" s="6" t="e">
        <f aca="true">TABLE($E$127,$E$16,$E216,$E$17,CE$127)</f>
        <v>#VALUE!</v>
      </c>
      <c r="CF216" s="6" t="e">
        <f aca="true">TABLE($E$127,$E$16,$E216,$E$17,CF$127)</f>
        <v>#VALUE!</v>
      </c>
      <c r="CG216" s="6" t="e">
        <f aca="true">TABLE($E$127,$E$16,$E216,$E$17,CG$127)</f>
        <v>#VALUE!</v>
      </c>
      <c r="CH216" s="6" t="e">
        <f aca="true">TABLE($E$127,$E$16,$E216,$E$17,CH$127)</f>
        <v>#VALUE!</v>
      </c>
      <c r="CI216" s="6" t="e">
        <f aca="true">TABLE($E$127,$E$16,$E216,$E$17,CI$127)</f>
        <v>#VALUE!</v>
      </c>
      <c r="CJ216" s="6" t="e">
        <f aca="true">TABLE($E$127,$E$16,$E216,$E$17,CJ$127)</f>
        <v>#VALUE!</v>
      </c>
      <c r="CK216" s="6" t="e">
        <f aca="true">TABLE($E$127,$E$16,$E216,$E$17,CK$127)</f>
        <v>#VALUE!</v>
      </c>
      <c r="CL216" s="6" t="e">
        <f aca="true">TABLE($E$127,$E$16,$E216,$E$17,CL$127)</f>
        <v>#VALUE!</v>
      </c>
      <c r="CM216" s="6" t="e">
        <f aca="true">TABLE($E$127,$E$16,$E216,$E$17,CM$127)</f>
        <v>#VALUE!</v>
      </c>
      <c r="CN216" s="6" t="e">
        <f aca="true">TABLE($E$127,$E$16,$E216,$E$17,CN$127)</f>
        <v>#VALUE!</v>
      </c>
      <c r="CO216" s="6" t="e">
        <f aca="true">TABLE($E$127,$E$16,$E216,$E$17,CO$127)</f>
        <v>#VALUE!</v>
      </c>
      <c r="CP216" s="6" t="e">
        <f aca="true">TABLE($E$127,$E$16,$E216,$E$17,CP$127)</f>
        <v>#VALUE!</v>
      </c>
      <c r="CQ216" s="6" t="e">
        <f aca="true">TABLE($E$127,$E$16,$E216,$E$17,CQ$127)</f>
        <v>#VALUE!</v>
      </c>
      <c r="CR216" s="6" t="e">
        <f aca="true">TABLE($E$127,$E$16,$E216,$E$17,CR$127)</f>
        <v>#VALUE!</v>
      </c>
      <c r="CS216" s="6" t="e">
        <f aca="true">TABLE($E$127,$E$16,$E216,$E$17,CS$127)</f>
        <v>#VALUE!</v>
      </c>
      <c r="CT216" s="6" t="e">
        <f aca="true">TABLE($E$127,$E$16,$E216,$E$17,CT$127)</f>
        <v>#VALUE!</v>
      </c>
      <c r="CU216" s="6" t="e">
        <f aca="true">TABLE($E$127,$E$16,$E216,$E$17,CU$127)</f>
        <v>#VALUE!</v>
      </c>
      <c r="CV216" s="6" t="e">
        <f aca="true">TABLE($E$127,$E$16,$E216,$E$17,CV$127)</f>
        <v>#VALUE!</v>
      </c>
      <c r="CW216" s="6" t="e">
        <f aca="true">TABLE($E$127,$E$16,$E216,$E$17,CW$127)</f>
        <v>#VALUE!</v>
      </c>
      <c r="CX216" s="6" t="e">
        <f aca="true">TABLE($E$127,$E$16,$E216,$E$17,CX$127)</f>
        <v>#VALUE!</v>
      </c>
      <c r="CY216" s="6" t="e">
        <f aca="true">TABLE($E$127,$E$16,$E216,$E$17,CY$127)</f>
        <v>#VALUE!</v>
      </c>
      <c r="CZ216" s="6" t="e">
        <f aca="true">TABLE($E$127,$E$16,$E216,$E$17,CZ$127)</f>
        <v>#VALUE!</v>
      </c>
      <c r="DA216" s="6" t="e">
        <f aca="true">TABLE($E$127,$E$16,$E216,$E$17,DA$127)</f>
        <v>#VALUE!</v>
      </c>
      <c r="DB216" s="6" t="e">
        <f aca="true">TABLE($E$127,$E$16,$E216,$E$17,DB$127)</f>
        <v>#VALUE!</v>
      </c>
    </row>
    <row r="217" customFormat="false" ht="12.75" hidden="false" customHeight="false" outlineLevel="0" collapsed="false">
      <c r="D217" s="4" t="n">
        <f aca="false">IF(ISNUMBER(MATCH($F$233,F217:DB217,0)),MATCH($F$233,F217:DB217,0))</f>
        <v>0</v>
      </c>
      <c r="E217" s="21" t="n">
        <f aca="false">E216+1%</f>
        <v>0.890000000000001</v>
      </c>
      <c r="F217" s="6" t="e">
        <f aca="true">TABLE($E$127,$E$16,$E217,$E$17,F$127)</f>
        <v>#VALUE!</v>
      </c>
      <c r="G217" s="6" t="e">
        <f aca="true">TABLE($E$127,$E$16,$E217,$E$17,G$127)</f>
        <v>#VALUE!</v>
      </c>
      <c r="H217" s="6" t="e">
        <f aca="true">TABLE($E$127,$E$16,$E217,$E$17,H$127)</f>
        <v>#VALUE!</v>
      </c>
      <c r="I217" s="6" t="e">
        <f aca="true">TABLE($E$127,$E$16,$E217,$E$17,I$127)</f>
        <v>#VALUE!</v>
      </c>
      <c r="J217" s="6" t="e">
        <f aca="true">TABLE($E$127,$E$16,$E217,$E$17,J$127)</f>
        <v>#VALUE!</v>
      </c>
      <c r="K217" s="6" t="e">
        <f aca="true">TABLE($E$127,$E$16,$E217,$E$17,K$127)</f>
        <v>#VALUE!</v>
      </c>
      <c r="L217" s="6" t="e">
        <f aca="true">TABLE($E$127,$E$16,$E217,$E$17,L$127)</f>
        <v>#VALUE!</v>
      </c>
      <c r="M217" s="6" t="e">
        <f aca="true">TABLE($E$127,$E$16,$E217,$E$17,M$127)</f>
        <v>#VALUE!</v>
      </c>
      <c r="N217" s="6" t="e">
        <f aca="true">TABLE($E$127,$E$16,$E217,$E$17,N$127)</f>
        <v>#VALUE!</v>
      </c>
      <c r="O217" s="6" t="e">
        <f aca="true">TABLE($E$127,$E$16,$E217,$E$17,O$127)</f>
        <v>#VALUE!</v>
      </c>
      <c r="P217" s="6" t="e">
        <f aca="true">TABLE($E$127,$E$16,$E217,$E$17,P$127)</f>
        <v>#VALUE!</v>
      </c>
      <c r="Q217" s="6" t="e">
        <f aca="true">TABLE($E$127,$E$16,$E217,$E$17,Q$127)</f>
        <v>#VALUE!</v>
      </c>
      <c r="R217" s="6" t="e">
        <f aca="true">TABLE($E$127,$E$16,$E217,$E$17,R$127)</f>
        <v>#VALUE!</v>
      </c>
      <c r="S217" s="6" t="e">
        <f aca="true">TABLE($E$127,$E$16,$E217,$E$17,S$127)</f>
        <v>#VALUE!</v>
      </c>
      <c r="T217" s="6" t="e">
        <f aca="true">TABLE($E$127,$E$16,$E217,$E$17,T$127)</f>
        <v>#VALUE!</v>
      </c>
      <c r="U217" s="6" t="e">
        <f aca="true">TABLE($E$127,$E$16,$E217,$E$17,U$127)</f>
        <v>#VALUE!</v>
      </c>
      <c r="V217" s="6" t="e">
        <f aca="true">TABLE($E$127,$E$16,$E217,$E$17,V$127)</f>
        <v>#VALUE!</v>
      </c>
      <c r="W217" s="6" t="e">
        <f aca="true">TABLE($E$127,$E$16,$E217,$E$17,W$127)</f>
        <v>#VALUE!</v>
      </c>
      <c r="X217" s="6" t="e">
        <f aca="true">TABLE($E$127,$E$16,$E217,$E$17,X$127)</f>
        <v>#VALUE!</v>
      </c>
      <c r="Y217" s="6" t="e">
        <f aca="true">TABLE($E$127,$E$16,$E217,$E$17,Y$127)</f>
        <v>#VALUE!</v>
      </c>
      <c r="Z217" s="6" t="e">
        <f aca="true">TABLE($E$127,$E$16,$E217,$E$17,Z$127)</f>
        <v>#VALUE!</v>
      </c>
      <c r="AA217" s="6" t="e">
        <f aca="true">TABLE($E$127,$E$16,$E217,$E$17,AA$127)</f>
        <v>#VALUE!</v>
      </c>
      <c r="AB217" s="6" t="e">
        <f aca="true">TABLE($E$127,$E$16,$E217,$E$17,AB$127)</f>
        <v>#VALUE!</v>
      </c>
      <c r="AC217" s="6" t="e">
        <f aca="true">TABLE($E$127,$E$16,$E217,$E$17,AC$127)</f>
        <v>#VALUE!</v>
      </c>
      <c r="AD217" s="6" t="e">
        <f aca="true">TABLE($E$127,$E$16,$E217,$E$17,AD$127)</f>
        <v>#VALUE!</v>
      </c>
      <c r="AE217" s="6" t="e">
        <f aca="true">TABLE($E$127,$E$16,$E217,$E$17,AE$127)</f>
        <v>#VALUE!</v>
      </c>
      <c r="AF217" s="6" t="e">
        <f aca="true">TABLE($E$127,$E$16,$E217,$E$17,AF$127)</f>
        <v>#VALUE!</v>
      </c>
      <c r="AG217" s="6" t="e">
        <f aca="true">TABLE($E$127,$E$16,$E217,$E$17,AG$127)</f>
        <v>#VALUE!</v>
      </c>
      <c r="AH217" s="6" t="e">
        <f aca="true">TABLE($E$127,$E$16,$E217,$E$17,AH$127)</f>
        <v>#VALUE!</v>
      </c>
      <c r="AI217" s="6" t="e">
        <f aca="true">TABLE($E$127,$E$16,$E217,$E$17,AI$127)</f>
        <v>#VALUE!</v>
      </c>
      <c r="AJ217" s="6" t="e">
        <f aca="true">TABLE($E$127,$E$16,$E217,$E$17,AJ$127)</f>
        <v>#VALUE!</v>
      </c>
      <c r="AK217" s="6" t="e">
        <f aca="true">TABLE($E$127,$E$16,$E217,$E$17,AK$127)</f>
        <v>#VALUE!</v>
      </c>
      <c r="AL217" s="6" t="e">
        <f aca="true">TABLE($E$127,$E$16,$E217,$E$17,AL$127)</f>
        <v>#VALUE!</v>
      </c>
      <c r="AM217" s="6" t="e">
        <f aca="true">TABLE($E$127,$E$16,$E217,$E$17,AM$127)</f>
        <v>#VALUE!</v>
      </c>
      <c r="AN217" s="6" t="e">
        <f aca="true">TABLE($E$127,$E$16,$E217,$E$17,AN$127)</f>
        <v>#VALUE!</v>
      </c>
      <c r="AO217" s="6" t="e">
        <f aca="true">TABLE($E$127,$E$16,$E217,$E$17,AO$127)</f>
        <v>#VALUE!</v>
      </c>
      <c r="AP217" s="6" t="e">
        <f aca="true">TABLE($E$127,$E$16,$E217,$E$17,AP$127)</f>
        <v>#VALUE!</v>
      </c>
      <c r="AQ217" s="6" t="e">
        <f aca="true">TABLE($E$127,$E$16,$E217,$E$17,AQ$127)</f>
        <v>#VALUE!</v>
      </c>
      <c r="AR217" s="6" t="e">
        <f aca="true">TABLE($E$127,$E$16,$E217,$E$17,AR$127)</f>
        <v>#VALUE!</v>
      </c>
      <c r="AS217" s="6" t="e">
        <f aca="true">TABLE($E$127,$E$16,$E217,$E$17,AS$127)</f>
        <v>#VALUE!</v>
      </c>
      <c r="AT217" s="6" t="e">
        <f aca="true">TABLE($E$127,$E$16,$E217,$E$17,AT$127)</f>
        <v>#VALUE!</v>
      </c>
      <c r="AU217" s="6" t="e">
        <f aca="true">TABLE($E$127,$E$16,$E217,$E$17,AU$127)</f>
        <v>#VALUE!</v>
      </c>
      <c r="AV217" s="6" t="e">
        <f aca="true">TABLE($E$127,$E$16,$E217,$E$17,AV$127)</f>
        <v>#VALUE!</v>
      </c>
      <c r="AW217" s="6" t="e">
        <f aca="true">TABLE($E$127,$E$16,$E217,$E$17,AW$127)</f>
        <v>#VALUE!</v>
      </c>
      <c r="AX217" s="6" t="e">
        <f aca="true">TABLE($E$127,$E$16,$E217,$E$17,AX$127)</f>
        <v>#VALUE!</v>
      </c>
      <c r="AY217" s="6" t="e">
        <f aca="true">TABLE($E$127,$E$16,$E217,$E$17,AY$127)</f>
        <v>#VALUE!</v>
      </c>
      <c r="AZ217" s="6" t="e">
        <f aca="true">TABLE($E$127,$E$16,$E217,$E$17,AZ$127)</f>
        <v>#VALUE!</v>
      </c>
      <c r="BA217" s="6" t="e">
        <f aca="true">TABLE($E$127,$E$16,$E217,$E$17,BA$127)</f>
        <v>#VALUE!</v>
      </c>
      <c r="BB217" s="6" t="e">
        <f aca="true">TABLE($E$127,$E$16,$E217,$E$17,BB$127)</f>
        <v>#VALUE!</v>
      </c>
      <c r="BC217" s="6" t="e">
        <f aca="true">TABLE($E$127,$E$16,$E217,$E$17,BC$127)</f>
        <v>#VALUE!</v>
      </c>
      <c r="BD217" s="6" t="e">
        <f aca="true">TABLE($E$127,$E$16,$E217,$E$17,BD$127)</f>
        <v>#VALUE!</v>
      </c>
      <c r="BE217" s="6" t="e">
        <f aca="true">TABLE($E$127,$E$16,$E217,$E$17,BE$127)</f>
        <v>#VALUE!</v>
      </c>
      <c r="BF217" s="6" t="e">
        <f aca="true">TABLE($E$127,$E$16,$E217,$E$17,BF$127)</f>
        <v>#VALUE!</v>
      </c>
      <c r="BG217" s="6" t="e">
        <f aca="true">TABLE($E$127,$E$16,$E217,$E$17,BG$127)</f>
        <v>#VALUE!</v>
      </c>
      <c r="BH217" s="6" t="e">
        <f aca="true">TABLE($E$127,$E$16,$E217,$E$17,BH$127)</f>
        <v>#VALUE!</v>
      </c>
      <c r="BI217" s="6" t="e">
        <f aca="true">TABLE($E$127,$E$16,$E217,$E$17,BI$127)</f>
        <v>#VALUE!</v>
      </c>
      <c r="BJ217" s="6" t="e">
        <f aca="true">TABLE($E$127,$E$16,$E217,$E$17,BJ$127)</f>
        <v>#VALUE!</v>
      </c>
      <c r="BK217" s="6" t="e">
        <f aca="true">TABLE($E$127,$E$16,$E217,$E$17,BK$127)</f>
        <v>#VALUE!</v>
      </c>
      <c r="BL217" s="6" t="e">
        <f aca="true">TABLE($E$127,$E$16,$E217,$E$17,BL$127)</f>
        <v>#VALUE!</v>
      </c>
      <c r="BM217" s="6" t="e">
        <f aca="true">TABLE($E$127,$E$16,$E217,$E$17,BM$127)</f>
        <v>#VALUE!</v>
      </c>
      <c r="BN217" s="6" t="e">
        <f aca="true">TABLE($E$127,$E$16,$E217,$E$17,BN$127)</f>
        <v>#VALUE!</v>
      </c>
      <c r="BO217" s="6" t="e">
        <f aca="true">TABLE($E$127,$E$16,$E217,$E$17,BO$127)</f>
        <v>#VALUE!</v>
      </c>
      <c r="BP217" s="6" t="e">
        <f aca="true">TABLE($E$127,$E$16,$E217,$E$17,BP$127)</f>
        <v>#VALUE!</v>
      </c>
      <c r="BQ217" s="6" t="e">
        <f aca="true">TABLE($E$127,$E$16,$E217,$E$17,BQ$127)</f>
        <v>#VALUE!</v>
      </c>
      <c r="BR217" s="6" t="e">
        <f aca="true">TABLE($E$127,$E$16,$E217,$E$17,BR$127)</f>
        <v>#VALUE!</v>
      </c>
      <c r="BS217" s="6" t="e">
        <f aca="true">TABLE($E$127,$E$16,$E217,$E$17,BS$127)</f>
        <v>#VALUE!</v>
      </c>
      <c r="BT217" s="6" t="e">
        <f aca="true">TABLE($E$127,$E$16,$E217,$E$17,BT$127)</f>
        <v>#VALUE!</v>
      </c>
      <c r="BU217" s="6" t="e">
        <f aca="true">TABLE($E$127,$E$16,$E217,$E$17,BU$127)</f>
        <v>#VALUE!</v>
      </c>
      <c r="BV217" s="6" t="e">
        <f aca="true">TABLE($E$127,$E$16,$E217,$E$17,BV$127)</f>
        <v>#VALUE!</v>
      </c>
      <c r="BW217" s="6" t="e">
        <f aca="true">TABLE($E$127,$E$16,$E217,$E$17,BW$127)</f>
        <v>#VALUE!</v>
      </c>
      <c r="BX217" s="6" t="e">
        <f aca="true">TABLE($E$127,$E$16,$E217,$E$17,BX$127)</f>
        <v>#VALUE!</v>
      </c>
      <c r="BY217" s="6" t="e">
        <f aca="true">TABLE($E$127,$E$16,$E217,$E$17,BY$127)</f>
        <v>#VALUE!</v>
      </c>
      <c r="BZ217" s="6" t="e">
        <f aca="true">TABLE($E$127,$E$16,$E217,$E$17,BZ$127)</f>
        <v>#VALUE!</v>
      </c>
      <c r="CA217" s="6" t="e">
        <f aca="true">TABLE($E$127,$E$16,$E217,$E$17,CA$127)</f>
        <v>#VALUE!</v>
      </c>
      <c r="CB217" s="6" t="e">
        <f aca="true">TABLE($E$127,$E$16,$E217,$E$17,CB$127)</f>
        <v>#VALUE!</v>
      </c>
      <c r="CC217" s="6" t="e">
        <f aca="true">TABLE($E$127,$E$16,$E217,$E$17,CC$127)</f>
        <v>#VALUE!</v>
      </c>
      <c r="CD217" s="6" t="e">
        <f aca="true">TABLE($E$127,$E$16,$E217,$E$17,CD$127)</f>
        <v>#VALUE!</v>
      </c>
      <c r="CE217" s="6" t="e">
        <f aca="true">TABLE($E$127,$E$16,$E217,$E$17,CE$127)</f>
        <v>#VALUE!</v>
      </c>
      <c r="CF217" s="6" t="e">
        <f aca="true">TABLE($E$127,$E$16,$E217,$E$17,CF$127)</f>
        <v>#VALUE!</v>
      </c>
      <c r="CG217" s="6" t="e">
        <f aca="true">TABLE($E$127,$E$16,$E217,$E$17,CG$127)</f>
        <v>#VALUE!</v>
      </c>
      <c r="CH217" s="6" t="e">
        <f aca="true">TABLE($E$127,$E$16,$E217,$E$17,CH$127)</f>
        <v>#VALUE!</v>
      </c>
      <c r="CI217" s="6" t="e">
        <f aca="true">TABLE($E$127,$E$16,$E217,$E$17,CI$127)</f>
        <v>#VALUE!</v>
      </c>
      <c r="CJ217" s="6" t="e">
        <f aca="true">TABLE($E$127,$E$16,$E217,$E$17,CJ$127)</f>
        <v>#VALUE!</v>
      </c>
      <c r="CK217" s="6" t="e">
        <f aca="true">TABLE($E$127,$E$16,$E217,$E$17,CK$127)</f>
        <v>#VALUE!</v>
      </c>
      <c r="CL217" s="6" t="e">
        <f aca="true">TABLE($E$127,$E$16,$E217,$E$17,CL$127)</f>
        <v>#VALUE!</v>
      </c>
      <c r="CM217" s="6" t="e">
        <f aca="true">TABLE($E$127,$E$16,$E217,$E$17,CM$127)</f>
        <v>#VALUE!</v>
      </c>
      <c r="CN217" s="6" t="e">
        <f aca="true">TABLE($E$127,$E$16,$E217,$E$17,CN$127)</f>
        <v>#VALUE!</v>
      </c>
      <c r="CO217" s="6" t="e">
        <f aca="true">TABLE($E$127,$E$16,$E217,$E$17,CO$127)</f>
        <v>#VALUE!</v>
      </c>
      <c r="CP217" s="6" t="e">
        <f aca="true">TABLE($E$127,$E$16,$E217,$E$17,CP$127)</f>
        <v>#VALUE!</v>
      </c>
      <c r="CQ217" s="6" t="e">
        <f aca="true">TABLE($E$127,$E$16,$E217,$E$17,CQ$127)</f>
        <v>#VALUE!</v>
      </c>
      <c r="CR217" s="6" t="e">
        <f aca="true">TABLE($E$127,$E$16,$E217,$E$17,CR$127)</f>
        <v>#VALUE!</v>
      </c>
      <c r="CS217" s="6" t="e">
        <f aca="true">TABLE($E$127,$E$16,$E217,$E$17,CS$127)</f>
        <v>#VALUE!</v>
      </c>
      <c r="CT217" s="6" t="e">
        <f aca="true">TABLE($E$127,$E$16,$E217,$E$17,CT$127)</f>
        <v>#VALUE!</v>
      </c>
      <c r="CU217" s="6" t="e">
        <f aca="true">TABLE($E$127,$E$16,$E217,$E$17,CU$127)</f>
        <v>#VALUE!</v>
      </c>
      <c r="CV217" s="6" t="e">
        <f aca="true">TABLE($E$127,$E$16,$E217,$E$17,CV$127)</f>
        <v>#VALUE!</v>
      </c>
      <c r="CW217" s="6" t="e">
        <f aca="true">TABLE($E$127,$E$16,$E217,$E$17,CW$127)</f>
        <v>#VALUE!</v>
      </c>
      <c r="CX217" s="6" t="e">
        <f aca="true">TABLE($E$127,$E$16,$E217,$E$17,CX$127)</f>
        <v>#VALUE!</v>
      </c>
      <c r="CY217" s="6" t="e">
        <f aca="true">TABLE($E$127,$E$16,$E217,$E$17,CY$127)</f>
        <v>#VALUE!</v>
      </c>
      <c r="CZ217" s="6" t="e">
        <f aca="true">TABLE($E$127,$E$16,$E217,$E$17,CZ$127)</f>
        <v>#VALUE!</v>
      </c>
      <c r="DA217" s="6" t="e">
        <f aca="true">TABLE($E$127,$E$16,$E217,$E$17,DA$127)</f>
        <v>#VALUE!</v>
      </c>
      <c r="DB217" s="6" t="e">
        <f aca="true">TABLE($E$127,$E$16,$E217,$E$17,DB$127)</f>
        <v>#VALUE!</v>
      </c>
    </row>
    <row r="218" customFormat="false" ht="12.75" hidden="false" customHeight="false" outlineLevel="0" collapsed="false">
      <c r="D218" s="4" t="n">
        <f aca="false">IF(ISNUMBER(MATCH($F$233,F218:DB218,0)),MATCH($F$233,F218:DB218,0))</f>
        <v>0</v>
      </c>
      <c r="E218" s="21" t="n">
        <f aca="false">E217+1%</f>
        <v>0.900000000000001</v>
      </c>
      <c r="F218" s="6" t="e">
        <f aca="true">TABLE($E$127,$E$16,$E218,$E$17,F$127)</f>
        <v>#VALUE!</v>
      </c>
      <c r="G218" s="6" t="e">
        <f aca="true">TABLE($E$127,$E$16,$E218,$E$17,G$127)</f>
        <v>#VALUE!</v>
      </c>
      <c r="H218" s="6" t="e">
        <f aca="true">TABLE($E$127,$E$16,$E218,$E$17,H$127)</f>
        <v>#VALUE!</v>
      </c>
      <c r="I218" s="6" t="e">
        <f aca="true">TABLE($E$127,$E$16,$E218,$E$17,I$127)</f>
        <v>#VALUE!</v>
      </c>
      <c r="J218" s="6" t="e">
        <f aca="true">TABLE($E$127,$E$16,$E218,$E$17,J$127)</f>
        <v>#VALUE!</v>
      </c>
      <c r="K218" s="6" t="e">
        <f aca="true">TABLE($E$127,$E$16,$E218,$E$17,K$127)</f>
        <v>#VALUE!</v>
      </c>
      <c r="L218" s="6" t="e">
        <f aca="true">TABLE($E$127,$E$16,$E218,$E$17,L$127)</f>
        <v>#VALUE!</v>
      </c>
      <c r="M218" s="6" t="e">
        <f aca="true">TABLE($E$127,$E$16,$E218,$E$17,M$127)</f>
        <v>#VALUE!</v>
      </c>
      <c r="N218" s="6" t="e">
        <f aca="true">TABLE($E$127,$E$16,$E218,$E$17,N$127)</f>
        <v>#VALUE!</v>
      </c>
      <c r="O218" s="6" t="e">
        <f aca="true">TABLE($E$127,$E$16,$E218,$E$17,O$127)</f>
        <v>#VALUE!</v>
      </c>
      <c r="P218" s="6" t="e">
        <f aca="true">TABLE($E$127,$E$16,$E218,$E$17,P$127)</f>
        <v>#VALUE!</v>
      </c>
      <c r="Q218" s="6" t="e">
        <f aca="true">TABLE($E$127,$E$16,$E218,$E$17,Q$127)</f>
        <v>#VALUE!</v>
      </c>
      <c r="R218" s="6" t="e">
        <f aca="true">TABLE($E$127,$E$16,$E218,$E$17,R$127)</f>
        <v>#VALUE!</v>
      </c>
      <c r="S218" s="6" t="e">
        <f aca="true">TABLE($E$127,$E$16,$E218,$E$17,S$127)</f>
        <v>#VALUE!</v>
      </c>
      <c r="T218" s="6" t="e">
        <f aca="true">TABLE($E$127,$E$16,$E218,$E$17,T$127)</f>
        <v>#VALUE!</v>
      </c>
      <c r="U218" s="6" t="e">
        <f aca="true">TABLE($E$127,$E$16,$E218,$E$17,U$127)</f>
        <v>#VALUE!</v>
      </c>
      <c r="V218" s="6" t="e">
        <f aca="true">TABLE($E$127,$E$16,$E218,$E$17,V$127)</f>
        <v>#VALUE!</v>
      </c>
      <c r="W218" s="6" t="e">
        <f aca="true">TABLE($E$127,$E$16,$E218,$E$17,W$127)</f>
        <v>#VALUE!</v>
      </c>
      <c r="X218" s="6" t="e">
        <f aca="true">TABLE($E$127,$E$16,$E218,$E$17,X$127)</f>
        <v>#VALUE!</v>
      </c>
      <c r="Y218" s="6" t="e">
        <f aca="true">TABLE($E$127,$E$16,$E218,$E$17,Y$127)</f>
        <v>#VALUE!</v>
      </c>
      <c r="Z218" s="6" t="e">
        <f aca="true">TABLE($E$127,$E$16,$E218,$E$17,Z$127)</f>
        <v>#VALUE!</v>
      </c>
      <c r="AA218" s="6" t="e">
        <f aca="true">TABLE($E$127,$E$16,$E218,$E$17,AA$127)</f>
        <v>#VALUE!</v>
      </c>
      <c r="AB218" s="6" t="e">
        <f aca="true">TABLE($E$127,$E$16,$E218,$E$17,AB$127)</f>
        <v>#VALUE!</v>
      </c>
      <c r="AC218" s="6" t="e">
        <f aca="true">TABLE($E$127,$E$16,$E218,$E$17,AC$127)</f>
        <v>#VALUE!</v>
      </c>
      <c r="AD218" s="6" t="e">
        <f aca="true">TABLE($E$127,$E$16,$E218,$E$17,AD$127)</f>
        <v>#VALUE!</v>
      </c>
      <c r="AE218" s="6" t="e">
        <f aca="true">TABLE($E$127,$E$16,$E218,$E$17,AE$127)</f>
        <v>#VALUE!</v>
      </c>
      <c r="AF218" s="6" t="e">
        <f aca="true">TABLE($E$127,$E$16,$E218,$E$17,AF$127)</f>
        <v>#VALUE!</v>
      </c>
      <c r="AG218" s="6" t="e">
        <f aca="true">TABLE($E$127,$E$16,$E218,$E$17,AG$127)</f>
        <v>#VALUE!</v>
      </c>
      <c r="AH218" s="6" t="e">
        <f aca="true">TABLE($E$127,$E$16,$E218,$E$17,AH$127)</f>
        <v>#VALUE!</v>
      </c>
      <c r="AI218" s="6" t="e">
        <f aca="true">TABLE($E$127,$E$16,$E218,$E$17,AI$127)</f>
        <v>#VALUE!</v>
      </c>
      <c r="AJ218" s="6" t="e">
        <f aca="true">TABLE($E$127,$E$16,$E218,$E$17,AJ$127)</f>
        <v>#VALUE!</v>
      </c>
      <c r="AK218" s="6" t="e">
        <f aca="true">TABLE($E$127,$E$16,$E218,$E$17,AK$127)</f>
        <v>#VALUE!</v>
      </c>
      <c r="AL218" s="6" t="e">
        <f aca="true">TABLE($E$127,$E$16,$E218,$E$17,AL$127)</f>
        <v>#VALUE!</v>
      </c>
      <c r="AM218" s="6" t="e">
        <f aca="true">TABLE($E$127,$E$16,$E218,$E$17,AM$127)</f>
        <v>#VALUE!</v>
      </c>
      <c r="AN218" s="6" t="e">
        <f aca="true">TABLE($E$127,$E$16,$E218,$E$17,AN$127)</f>
        <v>#VALUE!</v>
      </c>
      <c r="AO218" s="6" t="e">
        <f aca="true">TABLE($E$127,$E$16,$E218,$E$17,AO$127)</f>
        <v>#VALUE!</v>
      </c>
      <c r="AP218" s="6" t="e">
        <f aca="true">TABLE($E$127,$E$16,$E218,$E$17,AP$127)</f>
        <v>#VALUE!</v>
      </c>
      <c r="AQ218" s="6" t="e">
        <f aca="true">TABLE($E$127,$E$16,$E218,$E$17,AQ$127)</f>
        <v>#VALUE!</v>
      </c>
      <c r="AR218" s="6" t="e">
        <f aca="true">TABLE($E$127,$E$16,$E218,$E$17,AR$127)</f>
        <v>#VALUE!</v>
      </c>
      <c r="AS218" s="6" t="e">
        <f aca="true">TABLE($E$127,$E$16,$E218,$E$17,AS$127)</f>
        <v>#VALUE!</v>
      </c>
      <c r="AT218" s="6" t="e">
        <f aca="true">TABLE($E$127,$E$16,$E218,$E$17,AT$127)</f>
        <v>#VALUE!</v>
      </c>
      <c r="AU218" s="6" t="e">
        <f aca="true">TABLE($E$127,$E$16,$E218,$E$17,AU$127)</f>
        <v>#VALUE!</v>
      </c>
      <c r="AV218" s="6" t="e">
        <f aca="true">TABLE($E$127,$E$16,$E218,$E$17,AV$127)</f>
        <v>#VALUE!</v>
      </c>
      <c r="AW218" s="6" t="e">
        <f aca="true">TABLE($E$127,$E$16,$E218,$E$17,AW$127)</f>
        <v>#VALUE!</v>
      </c>
      <c r="AX218" s="6" t="e">
        <f aca="true">TABLE($E$127,$E$16,$E218,$E$17,AX$127)</f>
        <v>#VALUE!</v>
      </c>
      <c r="AY218" s="6" t="e">
        <f aca="true">TABLE($E$127,$E$16,$E218,$E$17,AY$127)</f>
        <v>#VALUE!</v>
      </c>
      <c r="AZ218" s="6" t="e">
        <f aca="true">TABLE($E$127,$E$16,$E218,$E$17,AZ$127)</f>
        <v>#VALUE!</v>
      </c>
      <c r="BA218" s="6" t="e">
        <f aca="true">TABLE($E$127,$E$16,$E218,$E$17,BA$127)</f>
        <v>#VALUE!</v>
      </c>
      <c r="BB218" s="6" t="e">
        <f aca="true">TABLE($E$127,$E$16,$E218,$E$17,BB$127)</f>
        <v>#VALUE!</v>
      </c>
      <c r="BC218" s="6" t="e">
        <f aca="true">TABLE($E$127,$E$16,$E218,$E$17,BC$127)</f>
        <v>#VALUE!</v>
      </c>
      <c r="BD218" s="6" t="e">
        <f aca="true">TABLE($E$127,$E$16,$E218,$E$17,BD$127)</f>
        <v>#VALUE!</v>
      </c>
      <c r="BE218" s="6" t="e">
        <f aca="true">TABLE($E$127,$E$16,$E218,$E$17,BE$127)</f>
        <v>#VALUE!</v>
      </c>
      <c r="BF218" s="6" t="e">
        <f aca="true">TABLE($E$127,$E$16,$E218,$E$17,BF$127)</f>
        <v>#VALUE!</v>
      </c>
      <c r="BG218" s="6" t="e">
        <f aca="true">TABLE($E$127,$E$16,$E218,$E$17,BG$127)</f>
        <v>#VALUE!</v>
      </c>
      <c r="BH218" s="6" t="e">
        <f aca="true">TABLE($E$127,$E$16,$E218,$E$17,BH$127)</f>
        <v>#VALUE!</v>
      </c>
      <c r="BI218" s="6" t="e">
        <f aca="true">TABLE($E$127,$E$16,$E218,$E$17,BI$127)</f>
        <v>#VALUE!</v>
      </c>
      <c r="BJ218" s="6" t="e">
        <f aca="true">TABLE($E$127,$E$16,$E218,$E$17,BJ$127)</f>
        <v>#VALUE!</v>
      </c>
      <c r="BK218" s="6" t="e">
        <f aca="true">TABLE($E$127,$E$16,$E218,$E$17,BK$127)</f>
        <v>#VALUE!</v>
      </c>
      <c r="BL218" s="6" t="e">
        <f aca="true">TABLE($E$127,$E$16,$E218,$E$17,BL$127)</f>
        <v>#VALUE!</v>
      </c>
      <c r="BM218" s="6" t="e">
        <f aca="true">TABLE($E$127,$E$16,$E218,$E$17,BM$127)</f>
        <v>#VALUE!</v>
      </c>
      <c r="BN218" s="6" t="e">
        <f aca="true">TABLE($E$127,$E$16,$E218,$E$17,BN$127)</f>
        <v>#VALUE!</v>
      </c>
      <c r="BO218" s="6" t="e">
        <f aca="true">TABLE($E$127,$E$16,$E218,$E$17,BO$127)</f>
        <v>#VALUE!</v>
      </c>
      <c r="BP218" s="6" t="e">
        <f aca="true">TABLE($E$127,$E$16,$E218,$E$17,BP$127)</f>
        <v>#VALUE!</v>
      </c>
      <c r="BQ218" s="6" t="e">
        <f aca="true">TABLE($E$127,$E$16,$E218,$E$17,BQ$127)</f>
        <v>#VALUE!</v>
      </c>
      <c r="BR218" s="6" t="e">
        <f aca="true">TABLE($E$127,$E$16,$E218,$E$17,BR$127)</f>
        <v>#VALUE!</v>
      </c>
      <c r="BS218" s="6" t="e">
        <f aca="true">TABLE($E$127,$E$16,$E218,$E$17,BS$127)</f>
        <v>#VALUE!</v>
      </c>
      <c r="BT218" s="6" t="e">
        <f aca="true">TABLE($E$127,$E$16,$E218,$E$17,BT$127)</f>
        <v>#VALUE!</v>
      </c>
      <c r="BU218" s="6" t="e">
        <f aca="true">TABLE($E$127,$E$16,$E218,$E$17,BU$127)</f>
        <v>#VALUE!</v>
      </c>
      <c r="BV218" s="6" t="e">
        <f aca="true">TABLE($E$127,$E$16,$E218,$E$17,BV$127)</f>
        <v>#VALUE!</v>
      </c>
      <c r="BW218" s="6" t="e">
        <f aca="true">TABLE($E$127,$E$16,$E218,$E$17,BW$127)</f>
        <v>#VALUE!</v>
      </c>
      <c r="BX218" s="6" t="e">
        <f aca="true">TABLE($E$127,$E$16,$E218,$E$17,BX$127)</f>
        <v>#VALUE!</v>
      </c>
      <c r="BY218" s="6" t="e">
        <f aca="true">TABLE($E$127,$E$16,$E218,$E$17,BY$127)</f>
        <v>#VALUE!</v>
      </c>
      <c r="BZ218" s="6" t="e">
        <f aca="true">TABLE($E$127,$E$16,$E218,$E$17,BZ$127)</f>
        <v>#VALUE!</v>
      </c>
      <c r="CA218" s="6" t="e">
        <f aca="true">TABLE($E$127,$E$16,$E218,$E$17,CA$127)</f>
        <v>#VALUE!</v>
      </c>
      <c r="CB218" s="6" t="e">
        <f aca="true">TABLE($E$127,$E$16,$E218,$E$17,CB$127)</f>
        <v>#VALUE!</v>
      </c>
      <c r="CC218" s="6" t="e">
        <f aca="true">TABLE($E$127,$E$16,$E218,$E$17,CC$127)</f>
        <v>#VALUE!</v>
      </c>
      <c r="CD218" s="6" t="e">
        <f aca="true">TABLE($E$127,$E$16,$E218,$E$17,CD$127)</f>
        <v>#VALUE!</v>
      </c>
      <c r="CE218" s="6" t="e">
        <f aca="true">TABLE($E$127,$E$16,$E218,$E$17,CE$127)</f>
        <v>#VALUE!</v>
      </c>
      <c r="CF218" s="6" t="e">
        <f aca="true">TABLE($E$127,$E$16,$E218,$E$17,CF$127)</f>
        <v>#VALUE!</v>
      </c>
      <c r="CG218" s="6" t="e">
        <f aca="true">TABLE($E$127,$E$16,$E218,$E$17,CG$127)</f>
        <v>#VALUE!</v>
      </c>
      <c r="CH218" s="6" t="e">
        <f aca="true">TABLE($E$127,$E$16,$E218,$E$17,CH$127)</f>
        <v>#VALUE!</v>
      </c>
      <c r="CI218" s="6" t="e">
        <f aca="true">TABLE($E$127,$E$16,$E218,$E$17,CI$127)</f>
        <v>#VALUE!</v>
      </c>
      <c r="CJ218" s="6" t="e">
        <f aca="true">TABLE($E$127,$E$16,$E218,$E$17,CJ$127)</f>
        <v>#VALUE!</v>
      </c>
      <c r="CK218" s="6" t="e">
        <f aca="true">TABLE($E$127,$E$16,$E218,$E$17,CK$127)</f>
        <v>#VALUE!</v>
      </c>
      <c r="CL218" s="6" t="e">
        <f aca="true">TABLE($E$127,$E$16,$E218,$E$17,CL$127)</f>
        <v>#VALUE!</v>
      </c>
      <c r="CM218" s="6" t="e">
        <f aca="true">TABLE($E$127,$E$16,$E218,$E$17,CM$127)</f>
        <v>#VALUE!</v>
      </c>
      <c r="CN218" s="6" t="e">
        <f aca="true">TABLE($E$127,$E$16,$E218,$E$17,CN$127)</f>
        <v>#VALUE!</v>
      </c>
      <c r="CO218" s="6" t="e">
        <f aca="true">TABLE($E$127,$E$16,$E218,$E$17,CO$127)</f>
        <v>#VALUE!</v>
      </c>
      <c r="CP218" s="6" t="e">
        <f aca="true">TABLE($E$127,$E$16,$E218,$E$17,CP$127)</f>
        <v>#VALUE!</v>
      </c>
      <c r="CQ218" s="6" t="e">
        <f aca="true">TABLE($E$127,$E$16,$E218,$E$17,CQ$127)</f>
        <v>#VALUE!</v>
      </c>
      <c r="CR218" s="6" t="e">
        <f aca="true">TABLE($E$127,$E$16,$E218,$E$17,CR$127)</f>
        <v>#VALUE!</v>
      </c>
      <c r="CS218" s="6" t="e">
        <f aca="true">TABLE($E$127,$E$16,$E218,$E$17,CS$127)</f>
        <v>#VALUE!</v>
      </c>
      <c r="CT218" s="6" t="e">
        <f aca="true">TABLE($E$127,$E$16,$E218,$E$17,CT$127)</f>
        <v>#VALUE!</v>
      </c>
      <c r="CU218" s="6" t="e">
        <f aca="true">TABLE($E$127,$E$16,$E218,$E$17,CU$127)</f>
        <v>#VALUE!</v>
      </c>
      <c r="CV218" s="6" t="e">
        <f aca="true">TABLE($E$127,$E$16,$E218,$E$17,CV$127)</f>
        <v>#VALUE!</v>
      </c>
      <c r="CW218" s="6" t="e">
        <f aca="true">TABLE($E$127,$E$16,$E218,$E$17,CW$127)</f>
        <v>#VALUE!</v>
      </c>
      <c r="CX218" s="6" t="e">
        <f aca="true">TABLE($E$127,$E$16,$E218,$E$17,CX$127)</f>
        <v>#VALUE!</v>
      </c>
      <c r="CY218" s="6" t="e">
        <f aca="true">TABLE($E$127,$E$16,$E218,$E$17,CY$127)</f>
        <v>#VALUE!</v>
      </c>
      <c r="CZ218" s="6" t="e">
        <f aca="true">TABLE($E$127,$E$16,$E218,$E$17,CZ$127)</f>
        <v>#VALUE!</v>
      </c>
      <c r="DA218" s="6" t="e">
        <f aca="true">TABLE($E$127,$E$16,$E218,$E$17,DA$127)</f>
        <v>#VALUE!</v>
      </c>
      <c r="DB218" s="6" t="e">
        <f aca="true">TABLE($E$127,$E$16,$E218,$E$17,DB$127)</f>
        <v>#VALUE!</v>
      </c>
    </row>
    <row r="219" customFormat="false" ht="12.75" hidden="false" customHeight="false" outlineLevel="0" collapsed="false">
      <c r="D219" s="4" t="n">
        <f aca="false">IF(ISNUMBER(MATCH($F$233,F219:DB219,0)),MATCH($F$233,F219:DB219,0))</f>
        <v>0</v>
      </c>
      <c r="E219" s="21" t="n">
        <f aca="false">E218+1%</f>
        <v>0.910000000000001</v>
      </c>
      <c r="F219" s="6" t="e">
        <f aca="true">TABLE($E$127,$E$16,$E219,$E$17,F$127)</f>
        <v>#VALUE!</v>
      </c>
      <c r="G219" s="6" t="e">
        <f aca="true">TABLE($E$127,$E$16,$E219,$E$17,G$127)</f>
        <v>#VALUE!</v>
      </c>
      <c r="H219" s="6" t="e">
        <f aca="true">TABLE($E$127,$E$16,$E219,$E$17,H$127)</f>
        <v>#VALUE!</v>
      </c>
      <c r="I219" s="6" t="e">
        <f aca="true">TABLE($E$127,$E$16,$E219,$E$17,I$127)</f>
        <v>#VALUE!</v>
      </c>
      <c r="J219" s="6" t="e">
        <f aca="true">TABLE($E$127,$E$16,$E219,$E$17,J$127)</f>
        <v>#VALUE!</v>
      </c>
      <c r="K219" s="6" t="e">
        <f aca="true">TABLE($E$127,$E$16,$E219,$E$17,K$127)</f>
        <v>#VALUE!</v>
      </c>
      <c r="L219" s="6" t="e">
        <f aca="true">TABLE($E$127,$E$16,$E219,$E$17,L$127)</f>
        <v>#VALUE!</v>
      </c>
      <c r="M219" s="6" t="e">
        <f aca="true">TABLE($E$127,$E$16,$E219,$E$17,M$127)</f>
        <v>#VALUE!</v>
      </c>
      <c r="N219" s="6" t="e">
        <f aca="true">TABLE($E$127,$E$16,$E219,$E$17,N$127)</f>
        <v>#VALUE!</v>
      </c>
      <c r="O219" s="6" t="e">
        <f aca="true">TABLE($E$127,$E$16,$E219,$E$17,O$127)</f>
        <v>#VALUE!</v>
      </c>
      <c r="P219" s="6" t="e">
        <f aca="true">TABLE($E$127,$E$16,$E219,$E$17,P$127)</f>
        <v>#VALUE!</v>
      </c>
      <c r="Q219" s="6" t="e">
        <f aca="true">TABLE($E$127,$E$16,$E219,$E$17,Q$127)</f>
        <v>#VALUE!</v>
      </c>
      <c r="R219" s="6" t="e">
        <f aca="true">TABLE($E$127,$E$16,$E219,$E$17,R$127)</f>
        <v>#VALUE!</v>
      </c>
      <c r="S219" s="6" t="e">
        <f aca="true">TABLE($E$127,$E$16,$E219,$E$17,S$127)</f>
        <v>#VALUE!</v>
      </c>
      <c r="T219" s="6" t="e">
        <f aca="true">TABLE($E$127,$E$16,$E219,$E$17,T$127)</f>
        <v>#VALUE!</v>
      </c>
      <c r="U219" s="6" t="e">
        <f aca="true">TABLE($E$127,$E$16,$E219,$E$17,U$127)</f>
        <v>#VALUE!</v>
      </c>
      <c r="V219" s="6" t="e">
        <f aca="true">TABLE($E$127,$E$16,$E219,$E$17,V$127)</f>
        <v>#VALUE!</v>
      </c>
      <c r="W219" s="6" t="e">
        <f aca="true">TABLE($E$127,$E$16,$E219,$E$17,W$127)</f>
        <v>#VALUE!</v>
      </c>
      <c r="X219" s="6" t="e">
        <f aca="true">TABLE($E$127,$E$16,$E219,$E$17,X$127)</f>
        <v>#VALUE!</v>
      </c>
      <c r="Y219" s="6" t="e">
        <f aca="true">TABLE($E$127,$E$16,$E219,$E$17,Y$127)</f>
        <v>#VALUE!</v>
      </c>
      <c r="Z219" s="6" t="e">
        <f aca="true">TABLE($E$127,$E$16,$E219,$E$17,Z$127)</f>
        <v>#VALUE!</v>
      </c>
      <c r="AA219" s="6" t="e">
        <f aca="true">TABLE($E$127,$E$16,$E219,$E$17,AA$127)</f>
        <v>#VALUE!</v>
      </c>
      <c r="AB219" s="6" t="e">
        <f aca="true">TABLE($E$127,$E$16,$E219,$E$17,AB$127)</f>
        <v>#VALUE!</v>
      </c>
      <c r="AC219" s="6" t="e">
        <f aca="true">TABLE($E$127,$E$16,$E219,$E$17,AC$127)</f>
        <v>#VALUE!</v>
      </c>
      <c r="AD219" s="6" t="e">
        <f aca="true">TABLE($E$127,$E$16,$E219,$E$17,AD$127)</f>
        <v>#VALUE!</v>
      </c>
      <c r="AE219" s="6" t="e">
        <f aca="true">TABLE($E$127,$E$16,$E219,$E$17,AE$127)</f>
        <v>#VALUE!</v>
      </c>
      <c r="AF219" s="6" t="e">
        <f aca="true">TABLE($E$127,$E$16,$E219,$E$17,AF$127)</f>
        <v>#VALUE!</v>
      </c>
      <c r="AG219" s="6" t="e">
        <f aca="true">TABLE($E$127,$E$16,$E219,$E$17,AG$127)</f>
        <v>#VALUE!</v>
      </c>
      <c r="AH219" s="6" t="e">
        <f aca="true">TABLE($E$127,$E$16,$E219,$E$17,AH$127)</f>
        <v>#VALUE!</v>
      </c>
      <c r="AI219" s="6" t="e">
        <f aca="true">TABLE($E$127,$E$16,$E219,$E$17,AI$127)</f>
        <v>#VALUE!</v>
      </c>
      <c r="AJ219" s="6" t="e">
        <f aca="true">TABLE($E$127,$E$16,$E219,$E$17,AJ$127)</f>
        <v>#VALUE!</v>
      </c>
      <c r="AK219" s="6" t="e">
        <f aca="true">TABLE($E$127,$E$16,$E219,$E$17,AK$127)</f>
        <v>#VALUE!</v>
      </c>
      <c r="AL219" s="6" t="e">
        <f aca="true">TABLE($E$127,$E$16,$E219,$E$17,AL$127)</f>
        <v>#VALUE!</v>
      </c>
      <c r="AM219" s="6" t="e">
        <f aca="true">TABLE($E$127,$E$16,$E219,$E$17,AM$127)</f>
        <v>#VALUE!</v>
      </c>
      <c r="AN219" s="6" t="e">
        <f aca="true">TABLE($E$127,$E$16,$E219,$E$17,AN$127)</f>
        <v>#VALUE!</v>
      </c>
      <c r="AO219" s="6" t="e">
        <f aca="true">TABLE($E$127,$E$16,$E219,$E$17,AO$127)</f>
        <v>#VALUE!</v>
      </c>
      <c r="AP219" s="6" t="e">
        <f aca="true">TABLE($E$127,$E$16,$E219,$E$17,AP$127)</f>
        <v>#VALUE!</v>
      </c>
      <c r="AQ219" s="6" t="e">
        <f aca="true">TABLE($E$127,$E$16,$E219,$E$17,AQ$127)</f>
        <v>#VALUE!</v>
      </c>
      <c r="AR219" s="6" t="e">
        <f aca="true">TABLE($E$127,$E$16,$E219,$E$17,AR$127)</f>
        <v>#VALUE!</v>
      </c>
      <c r="AS219" s="6" t="e">
        <f aca="true">TABLE($E$127,$E$16,$E219,$E$17,AS$127)</f>
        <v>#VALUE!</v>
      </c>
      <c r="AT219" s="6" t="e">
        <f aca="true">TABLE($E$127,$E$16,$E219,$E$17,AT$127)</f>
        <v>#VALUE!</v>
      </c>
      <c r="AU219" s="6" t="e">
        <f aca="true">TABLE($E$127,$E$16,$E219,$E$17,AU$127)</f>
        <v>#VALUE!</v>
      </c>
      <c r="AV219" s="6" t="e">
        <f aca="true">TABLE($E$127,$E$16,$E219,$E$17,AV$127)</f>
        <v>#VALUE!</v>
      </c>
      <c r="AW219" s="6" t="e">
        <f aca="true">TABLE($E$127,$E$16,$E219,$E$17,AW$127)</f>
        <v>#VALUE!</v>
      </c>
      <c r="AX219" s="6" t="e">
        <f aca="true">TABLE($E$127,$E$16,$E219,$E$17,AX$127)</f>
        <v>#VALUE!</v>
      </c>
      <c r="AY219" s="6" t="e">
        <f aca="true">TABLE($E$127,$E$16,$E219,$E$17,AY$127)</f>
        <v>#VALUE!</v>
      </c>
      <c r="AZ219" s="6" t="e">
        <f aca="true">TABLE($E$127,$E$16,$E219,$E$17,AZ$127)</f>
        <v>#VALUE!</v>
      </c>
      <c r="BA219" s="6" t="e">
        <f aca="true">TABLE($E$127,$E$16,$E219,$E$17,BA$127)</f>
        <v>#VALUE!</v>
      </c>
      <c r="BB219" s="6" t="e">
        <f aca="true">TABLE($E$127,$E$16,$E219,$E$17,BB$127)</f>
        <v>#VALUE!</v>
      </c>
      <c r="BC219" s="6" t="e">
        <f aca="true">TABLE($E$127,$E$16,$E219,$E$17,BC$127)</f>
        <v>#VALUE!</v>
      </c>
      <c r="BD219" s="6" t="e">
        <f aca="true">TABLE($E$127,$E$16,$E219,$E$17,BD$127)</f>
        <v>#VALUE!</v>
      </c>
      <c r="BE219" s="6" t="e">
        <f aca="true">TABLE($E$127,$E$16,$E219,$E$17,BE$127)</f>
        <v>#VALUE!</v>
      </c>
      <c r="BF219" s="6" t="e">
        <f aca="true">TABLE($E$127,$E$16,$E219,$E$17,BF$127)</f>
        <v>#VALUE!</v>
      </c>
      <c r="BG219" s="6" t="e">
        <f aca="true">TABLE($E$127,$E$16,$E219,$E$17,BG$127)</f>
        <v>#VALUE!</v>
      </c>
      <c r="BH219" s="6" t="e">
        <f aca="true">TABLE($E$127,$E$16,$E219,$E$17,BH$127)</f>
        <v>#VALUE!</v>
      </c>
      <c r="BI219" s="6" t="e">
        <f aca="true">TABLE($E$127,$E$16,$E219,$E$17,BI$127)</f>
        <v>#VALUE!</v>
      </c>
      <c r="BJ219" s="6" t="e">
        <f aca="true">TABLE($E$127,$E$16,$E219,$E$17,BJ$127)</f>
        <v>#VALUE!</v>
      </c>
      <c r="BK219" s="6" t="e">
        <f aca="true">TABLE($E$127,$E$16,$E219,$E$17,BK$127)</f>
        <v>#VALUE!</v>
      </c>
      <c r="BL219" s="6" t="e">
        <f aca="true">TABLE($E$127,$E$16,$E219,$E$17,BL$127)</f>
        <v>#VALUE!</v>
      </c>
      <c r="BM219" s="6" t="e">
        <f aca="true">TABLE($E$127,$E$16,$E219,$E$17,BM$127)</f>
        <v>#VALUE!</v>
      </c>
      <c r="BN219" s="6" t="e">
        <f aca="true">TABLE($E$127,$E$16,$E219,$E$17,BN$127)</f>
        <v>#VALUE!</v>
      </c>
      <c r="BO219" s="6" t="e">
        <f aca="true">TABLE($E$127,$E$16,$E219,$E$17,BO$127)</f>
        <v>#VALUE!</v>
      </c>
      <c r="BP219" s="6" t="e">
        <f aca="true">TABLE($E$127,$E$16,$E219,$E$17,BP$127)</f>
        <v>#VALUE!</v>
      </c>
      <c r="BQ219" s="6" t="e">
        <f aca="true">TABLE($E$127,$E$16,$E219,$E$17,BQ$127)</f>
        <v>#VALUE!</v>
      </c>
      <c r="BR219" s="6" t="e">
        <f aca="true">TABLE($E$127,$E$16,$E219,$E$17,BR$127)</f>
        <v>#VALUE!</v>
      </c>
      <c r="BS219" s="6" t="e">
        <f aca="true">TABLE($E$127,$E$16,$E219,$E$17,BS$127)</f>
        <v>#VALUE!</v>
      </c>
      <c r="BT219" s="6" t="e">
        <f aca="true">TABLE($E$127,$E$16,$E219,$E$17,BT$127)</f>
        <v>#VALUE!</v>
      </c>
      <c r="BU219" s="6" t="e">
        <f aca="true">TABLE($E$127,$E$16,$E219,$E$17,BU$127)</f>
        <v>#VALUE!</v>
      </c>
      <c r="BV219" s="6" t="e">
        <f aca="true">TABLE($E$127,$E$16,$E219,$E$17,BV$127)</f>
        <v>#VALUE!</v>
      </c>
      <c r="BW219" s="6" t="e">
        <f aca="true">TABLE($E$127,$E$16,$E219,$E$17,BW$127)</f>
        <v>#VALUE!</v>
      </c>
      <c r="BX219" s="6" t="e">
        <f aca="true">TABLE($E$127,$E$16,$E219,$E$17,BX$127)</f>
        <v>#VALUE!</v>
      </c>
      <c r="BY219" s="6" t="e">
        <f aca="true">TABLE($E$127,$E$16,$E219,$E$17,BY$127)</f>
        <v>#VALUE!</v>
      </c>
      <c r="BZ219" s="6" t="e">
        <f aca="true">TABLE($E$127,$E$16,$E219,$E$17,BZ$127)</f>
        <v>#VALUE!</v>
      </c>
      <c r="CA219" s="6" t="e">
        <f aca="true">TABLE($E$127,$E$16,$E219,$E$17,CA$127)</f>
        <v>#VALUE!</v>
      </c>
      <c r="CB219" s="6" t="e">
        <f aca="true">TABLE($E$127,$E$16,$E219,$E$17,CB$127)</f>
        <v>#VALUE!</v>
      </c>
      <c r="CC219" s="6" t="e">
        <f aca="true">TABLE($E$127,$E$16,$E219,$E$17,CC$127)</f>
        <v>#VALUE!</v>
      </c>
      <c r="CD219" s="6" t="e">
        <f aca="true">TABLE($E$127,$E$16,$E219,$E$17,CD$127)</f>
        <v>#VALUE!</v>
      </c>
      <c r="CE219" s="6" t="e">
        <f aca="true">TABLE($E$127,$E$16,$E219,$E$17,CE$127)</f>
        <v>#VALUE!</v>
      </c>
      <c r="CF219" s="6" t="e">
        <f aca="true">TABLE($E$127,$E$16,$E219,$E$17,CF$127)</f>
        <v>#VALUE!</v>
      </c>
      <c r="CG219" s="6" t="e">
        <f aca="true">TABLE($E$127,$E$16,$E219,$E$17,CG$127)</f>
        <v>#VALUE!</v>
      </c>
      <c r="CH219" s="6" t="e">
        <f aca="true">TABLE($E$127,$E$16,$E219,$E$17,CH$127)</f>
        <v>#VALUE!</v>
      </c>
      <c r="CI219" s="6" t="e">
        <f aca="true">TABLE($E$127,$E$16,$E219,$E$17,CI$127)</f>
        <v>#VALUE!</v>
      </c>
      <c r="CJ219" s="6" t="e">
        <f aca="true">TABLE($E$127,$E$16,$E219,$E$17,CJ$127)</f>
        <v>#VALUE!</v>
      </c>
      <c r="CK219" s="6" t="e">
        <f aca="true">TABLE($E$127,$E$16,$E219,$E$17,CK$127)</f>
        <v>#VALUE!</v>
      </c>
      <c r="CL219" s="6" t="e">
        <f aca="true">TABLE($E$127,$E$16,$E219,$E$17,CL$127)</f>
        <v>#VALUE!</v>
      </c>
      <c r="CM219" s="6" t="e">
        <f aca="true">TABLE($E$127,$E$16,$E219,$E$17,CM$127)</f>
        <v>#VALUE!</v>
      </c>
      <c r="CN219" s="6" t="e">
        <f aca="true">TABLE($E$127,$E$16,$E219,$E$17,CN$127)</f>
        <v>#VALUE!</v>
      </c>
      <c r="CO219" s="6" t="e">
        <f aca="true">TABLE($E$127,$E$16,$E219,$E$17,CO$127)</f>
        <v>#VALUE!</v>
      </c>
      <c r="CP219" s="6" t="e">
        <f aca="true">TABLE($E$127,$E$16,$E219,$E$17,CP$127)</f>
        <v>#VALUE!</v>
      </c>
      <c r="CQ219" s="6" t="e">
        <f aca="true">TABLE($E$127,$E$16,$E219,$E$17,CQ$127)</f>
        <v>#VALUE!</v>
      </c>
      <c r="CR219" s="6" t="e">
        <f aca="true">TABLE($E$127,$E$16,$E219,$E$17,CR$127)</f>
        <v>#VALUE!</v>
      </c>
      <c r="CS219" s="6" t="e">
        <f aca="true">TABLE($E$127,$E$16,$E219,$E$17,CS$127)</f>
        <v>#VALUE!</v>
      </c>
      <c r="CT219" s="6" t="e">
        <f aca="true">TABLE($E$127,$E$16,$E219,$E$17,CT$127)</f>
        <v>#VALUE!</v>
      </c>
      <c r="CU219" s="6" t="e">
        <f aca="true">TABLE($E$127,$E$16,$E219,$E$17,CU$127)</f>
        <v>#VALUE!</v>
      </c>
      <c r="CV219" s="6" t="e">
        <f aca="true">TABLE($E$127,$E$16,$E219,$E$17,CV$127)</f>
        <v>#VALUE!</v>
      </c>
      <c r="CW219" s="6" t="e">
        <f aca="true">TABLE($E$127,$E$16,$E219,$E$17,CW$127)</f>
        <v>#VALUE!</v>
      </c>
      <c r="CX219" s="6" t="e">
        <f aca="true">TABLE($E$127,$E$16,$E219,$E$17,CX$127)</f>
        <v>#VALUE!</v>
      </c>
      <c r="CY219" s="6" t="e">
        <f aca="true">TABLE($E$127,$E$16,$E219,$E$17,CY$127)</f>
        <v>#VALUE!</v>
      </c>
      <c r="CZ219" s="6" t="e">
        <f aca="true">TABLE($E$127,$E$16,$E219,$E$17,CZ$127)</f>
        <v>#VALUE!</v>
      </c>
      <c r="DA219" s="6" t="e">
        <f aca="true">TABLE($E$127,$E$16,$E219,$E$17,DA$127)</f>
        <v>#VALUE!</v>
      </c>
      <c r="DB219" s="6" t="e">
        <f aca="true">TABLE($E$127,$E$16,$E219,$E$17,DB$127)</f>
        <v>#VALUE!</v>
      </c>
    </row>
    <row r="220" customFormat="false" ht="12.75" hidden="false" customHeight="false" outlineLevel="0" collapsed="false">
      <c r="D220" s="4" t="n">
        <f aca="false">IF(ISNUMBER(MATCH($F$233,F220:DB220,0)),MATCH($F$233,F220:DB220,0))</f>
        <v>0</v>
      </c>
      <c r="E220" s="21" t="n">
        <f aca="false">E219+1%</f>
        <v>0.920000000000001</v>
      </c>
      <c r="F220" s="6" t="e">
        <f aca="true">TABLE($E$127,$E$16,$E220,$E$17,F$127)</f>
        <v>#VALUE!</v>
      </c>
      <c r="G220" s="6" t="e">
        <f aca="true">TABLE($E$127,$E$16,$E220,$E$17,G$127)</f>
        <v>#VALUE!</v>
      </c>
      <c r="H220" s="6" t="e">
        <f aca="true">TABLE($E$127,$E$16,$E220,$E$17,H$127)</f>
        <v>#VALUE!</v>
      </c>
      <c r="I220" s="6" t="e">
        <f aca="true">TABLE($E$127,$E$16,$E220,$E$17,I$127)</f>
        <v>#VALUE!</v>
      </c>
      <c r="J220" s="6" t="e">
        <f aca="true">TABLE($E$127,$E$16,$E220,$E$17,J$127)</f>
        <v>#VALUE!</v>
      </c>
      <c r="K220" s="6" t="e">
        <f aca="true">TABLE($E$127,$E$16,$E220,$E$17,K$127)</f>
        <v>#VALUE!</v>
      </c>
      <c r="L220" s="6" t="e">
        <f aca="true">TABLE($E$127,$E$16,$E220,$E$17,L$127)</f>
        <v>#VALUE!</v>
      </c>
      <c r="M220" s="6" t="e">
        <f aca="true">TABLE($E$127,$E$16,$E220,$E$17,M$127)</f>
        <v>#VALUE!</v>
      </c>
      <c r="N220" s="6" t="e">
        <f aca="true">TABLE($E$127,$E$16,$E220,$E$17,N$127)</f>
        <v>#VALUE!</v>
      </c>
      <c r="O220" s="6" t="e">
        <f aca="true">TABLE($E$127,$E$16,$E220,$E$17,O$127)</f>
        <v>#VALUE!</v>
      </c>
      <c r="P220" s="6" t="e">
        <f aca="true">TABLE($E$127,$E$16,$E220,$E$17,P$127)</f>
        <v>#VALUE!</v>
      </c>
      <c r="Q220" s="6" t="e">
        <f aca="true">TABLE($E$127,$E$16,$E220,$E$17,Q$127)</f>
        <v>#VALUE!</v>
      </c>
      <c r="R220" s="6" t="e">
        <f aca="true">TABLE($E$127,$E$16,$E220,$E$17,R$127)</f>
        <v>#VALUE!</v>
      </c>
      <c r="S220" s="6" t="e">
        <f aca="true">TABLE($E$127,$E$16,$E220,$E$17,S$127)</f>
        <v>#VALUE!</v>
      </c>
      <c r="T220" s="6" t="e">
        <f aca="true">TABLE($E$127,$E$16,$E220,$E$17,T$127)</f>
        <v>#VALUE!</v>
      </c>
      <c r="U220" s="6" t="e">
        <f aca="true">TABLE($E$127,$E$16,$E220,$E$17,U$127)</f>
        <v>#VALUE!</v>
      </c>
      <c r="V220" s="6" t="e">
        <f aca="true">TABLE($E$127,$E$16,$E220,$E$17,V$127)</f>
        <v>#VALUE!</v>
      </c>
      <c r="W220" s="6" t="e">
        <f aca="true">TABLE($E$127,$E$16,$E220,$E$17,W$127)</f>
        <v>#VALUE!</v>
      </c>
      <c r="X220" s="6" t="e">
        <f aca="true">TABLE($E$127,$E$16,$E220,$E$17,X$127)</f>
        <v>#VALUE!</v>
      </c>
      <c r="Y220" s="6" t="e">
        <f aca="true">TABLE($E$127,$E$16,$E220,$E$17,Y$127)</f>
        <v>#VALUE!</v>
      </c>
      <c r="Z220" s="6" t="e">
        <f aca="true">TABLE($E$127,$E$16,$E220,$E$17,Z$127)</f>
        <v>#VALUE!</v>
      </c>
      <c r="AA220" s="6" t="e">
        <f aca="true">TABLE($E$127,$E$16,$E220,$E$17,AA$127)</f>
        <v>#VALUE!</v>
      </c>
      <c r="AB220" s="6" t="e">
        <f aca="true">TABLE($E$127,$E$16,$E220,$E$17,AB$127)</f>
        <v>#VALUE!</v>
      </c>
      <c r="AC220" s="6" t="e">
        <f aca="true">TABLE($E$127,$E$16,$E220,$E$17,AC$127)</f>
        <v>#VALUE!</v>
      </c>
      <c r="AD220" s="6" t="e">
        <f aca="true">TABLE($E$127,$E$16,$E220,$E$17,AD$127)</f>
        <v>#VALUE!</v>
      </c>
      <c r="AE220" s="6" t="e">
        <f aca="true">TABLE($E$127,$E$16,$E220,$E$17,AE$127)</f>
        <v>#VALUE!</v>
      </c>
      <c r="AF220" s="6" t="e">
        <f aca="true">TABLE($E$127,$E$16,$E220,$E$17,AF$127)</f>
        <v>#VALUE!</v>
      </c>
      <c r="AG220" s="6" t="e">
        <f aca="true">TABLE($E$127,$E$16,$E220,$E$17,AG$127)</f>
        <v>#VALUE!</v>
      </c>
      <c r="AH220" s="6" t="e">
        <f aca="true">TABLE($E$127,$E$16,$E220,$E$17,AH$127)</f>
        <v>#VALUE!</v>
      </c>
      <c r="AI220" s="6" t="e">
        <f aca="true">TABLE($E$127,$E$16,$E220,$E$17,AI$127)</f>
        <v>#VALUE!</v>
      </c>
      <c r="AJ220" s="6" t="e">
        <f aca="true">TABLE($E$127,$E$16,$E220,$E$17,AJ$127)</f>
        <v>#VALUE!</v>
      </c>
      <c r="AK220" s="6" t="e">
        <f aca="true">TABLE($E$127,$E$16,$E220,$E$17,AK$127)</f>
        <v>#VALUE!</v>
      </c>
      <c r="AL220" s="6" t="e">
        <f aca="true">TABLE($E$127,$E$16,$E220,$E$17,AL$127)</f>
        <v>#VALUE!</v>
      </c>
      <c r="AM220" s="6" t="e">
        <f aca="true">TABLE($E$127,$E$16,$E220,$E$17,AM$127)</f>
        <v>#VALUE!</v>
      </c>
      <c r="AN220" s="6" t="e">
        <f aca="true">TABLE($E$127,$E$16,$E220,$E$17,AN$127)</f>
        <v>#VALUE!</v>
      </c>
      <c r="AO220" s="6" t="e">
        <f aca="true">TABLE($E$127,$E$16,$E220,$E$17,AO$127)</f>
        <v>#VALUE!</v>
      </c>
      <c r="AP220" s="6" t="e">
        <f aca="true">TABLE($E$127,$E$16,$E220,$E$17,AP$127)</f>
        <v>#VALUE!</v>
      </c>
      <c r="AQ220" s="6" t="e">
        <f aca="true">TABLE($E$127,$E$16,$E220,$E$17,AQ$127)</f>
        <v>#VALUE!</v>
      </c>
      <c r="AR220" s="6" t="e">
        <f aca="true">TABLE($E$127,$E$16,$E220,$E$17,AR$127)</f>
        <v>#VALUE!</v>
      </c>
      <c r="AS220" s="6" t="e">
        <f aca="true">TABLE($E$127,$E$16,$E220,$E$17,AS$127)</f>
        <v>#VALUE!</v>
      </c>
      <c r="AT220" s="6" t="e">
        <f aca="true">TABLE($E$127,$E$16,$E220,$E$17,AT$127)</f>
        <v>#VALUE!</v>
      </c>
      <c r="AU220" s="6" t="e">
        <f aca="true">TABLE($E$127,$E$16,$E220,$E$17,AU$127)</f>
        <v>#VALUE!</v>
      </c>
      <c r="AV220" s="6" t="e">
        <f aca="true">TABLE($E$127,$E$16,$E220,$E$17,AV$127)</f>
        <v>#VALUE!</v>
      </c>
      <c r="AW220" s="6" t="e">
        <f aca="true">TABLE($E$127,$E$16,$E220,$E$17,AW$127)</f>
        <v>#VALUE!</v>
      </c>
      <c r="AX220" s="6" t="e">
        <f aca="true">TABLE($E$127,$E$16,$E220,$E$17,AX$127)</f>
        <v>#VALUE!</v>
      </c>
      <c r="AY220" s="6" t="e">
        <f aca="true">TABLE($E$127,$E$16,$E220,$E$17,AY$127)</f>
        <v>#VALUE!</v>
      </c>
      <c r="AZ220" s="6" t="e">
        <f aca="true">TABLE($E$127,$E$16,$E220,$E$17,AZ$127)</f>
        <v>#VALUE!</v>
      </c>
      <c r="BA220" s="6" t="e">
        <f aca="true">TABLE($E$127,$E$16,$E220,$E$17,BA$127)</f>
        <v>#VALUE!</v>
      </c>
      <c r="BB220" s="6" t="e">
        <f aca="true">TABLE($E$127,$E$16,$E220,$E$17,BB$127)</f>
        <v>#VALUE!</v>
      </c>
      <c r="BC220" s="6" t="e">
        <f aca="true">TABLE($E$127,$E$16,$E220,$E$17,BC$127)</f>
        <v>#VALUE!</v>
      </c>
      <c r="BD220" s="6" t="e">
        <f aca="true">TABLE($E$127,$E$16,$E220,$E$17,BD$127)</f>
        <v>#VALUE!</v>
      </c>
      <c r="BE220" s="6" t="e">
        <f aca="true">TABLE($E$127,$E$16,$E220,$E$17,BE$127)</f>
        <v>#VALUE!</v>
      </c>
      <c r="BF220" s="6" t="e">
        <f aca="true">TABLE($E$127,$E$16,$E220,$E$17,BF$127)</f>
        <v>#VALUE!</v>
      </c>
      <c r="BG220" s="6" t="e">
        <f aca="true">TABLE($E$127,$E$16,$E220,$E$17,BG$127)</f>
        <v>#VALUE!</v>
      </c>
      <c r="BH220" s="6" t="e">
        <f aca="true">TABLE($E$127,$E$16,$E220,$E$17,BH$127)</f>
        <v>#VALUE!</v>
      </c>
      <c r="BI220" s="6" t="e">
        <f aca="true">TABLE($E$127,$E$16,$E220,$E$17,BI$127)</f>
        <v>#VALUE!</v>
      </c>
      <c r="BJ220" s="6" t="e">
        <f aca="true">TABLE($E$127,$E$16,$E220,$E$17,BJ$127)</f>
        <v>#VALUE!</v>
      </c>
      <c r="BK220" s="6" t="e">
        <f aca="true">TABLE($E$127,$E$16,$E220,$E$17,BK$127)</f>
        <v>#VALUE!</v>
      </c>
      <c r="BL220" s="6" t="e">
        <f aca="true">TABLE($E$127,$E$16,$E220,$E$17,BL$127)</f>
        <v>#VALUE!</v>
      </c>
      <c r="BM220" s="6" t="e">
        <f aca="true">TABLE($E$127,$E$16,$E220,$E$17,BM$127)</f>
        <v>#VALUE!</v>
      </c>
      <c r="BN220" s="6" t="e">
        <f aca="true">TABLE($E$127,$E$16,$E220,$E$17,BN$127)</f>
        <v>#VALUE!</v>
      </c>
      <c r="BO220" s="6" t="e">
        <f aca="true">TABLE($E$127,$E$16,$E220,$E$17,BO$127)</f>
        <v>#VALUE!</v>
      </c>
      <c r="BP220" s="6" t="e">
        <f aca="true">TABLE($E$127,$E$16,$E220,$E$17,BP$127)</f>
        <v>#VALUE!</v>
      </c>
      <c r="BQ220" s="6" t="e">
        <f aca="true">TABLE($E$127,$E$16,$E220,$E$17,BQ$127)</f>
        <v>#VALUE!</v>
      </c>
      <c r="BR220" s="6" t="e">
        <f aca="true">TABLE($E$127,$E$16,$E220,$E$17,BR$127)</f>
        <v>#VALUE!</v>
      </c>
      <c r="BS220" s="6" t="e">
        <f aca="true">TABLE($E$127,$E$16,$E220,$E$17,BS$127)</f>
        <v>#VALUE!</v>
      </c>
      <c r="BT220" s="6" t="e">
        <f aca="true">TABLE($E$127,$E$16,$E220,$E$17,BT$127)</f>
        <v>#VALUE!</v>
      </c>
      <c r="BU220" s="6" t="e">
        <f aca="true">TABLE($E$127,$E$16,$E220,$E$17,BU$127)</f>
        <v>#VALUE!</v>
      </c>
      <c r="BV220" s="6" t="e">
        <f aca="true">TABLE($E$127,$E$16,$E220,$E$17,BV$127)</f>
        <v>#VALUE!</v>
      </c>
      <c r="BW220" s="6" t="e">
        <f aca="true">TABLE($E$127,$E$16,$E220,$E$17,BW$127)</f>
        <v>#VALUE!</v>
      </c>
      <c r="BX220" s="6" t="e">
        <f aca="true">TABLE($E$127,$E$16,$E220,$E$17,BX$127)</f>
        <v>#VALUE!</v>
      </c>
      <c r="BY220" s="6" t="e">
        <f aca="true">TABLE($E$127,$E$16,$E220,$E$17,BY$127)</f>
        <v>#VALUE!</v>
      </c>
      <c r="BZ220" s="6" t="e">
        <f aca="true">TABLE($E$127,$E$16,$E220,$E$17,BZ$127)</f>
        <v>#VALUE!</v>
      </c>
      <c r="CA220" s="6" t="e">
        <f aca="true">TABLE($E$127,$E$16,$E220,$E$17,CA$127)</f>
        <v>#VALUE!</v>
      </c>
      <c r="CB220" s="6" t="e">
        <f aca="true">TABLE($E$127,$E$16,$E220,$E$17,CB$127)</f>
        <v>#VALUE!</v>
      </c>
      <c r="CC220" s="6" t="e">
        <f aca="true">TABLE($E$127,$E$16,$E220,$E$17,CC$127)</f>
        <v>#VALUE!</v>
      </c>
      <c r="CD220" s="6" t="e">
        <f aca="true">TABLE($E$127,$E$16,$E220,$E$17,CD$127)</f>
        <v>#VALUE!</v>
      </c>
      <c r="CE220" s="6" t="e">
        <f aca="true">TABLE($E$127,$E$16,$E220,$E$17,CE$127)</f>
        <v>#VALUE!</v>
      </c>
      <c r="CF220" s="6" t="e">
        <f aca="true">TABLE($E$127,$E$16,$E220,$E$17,CF$127)</f>
        <v>#VALUE!</v>
      </c>
      <c r="CG220" s="6" t="e">
        <f aca="true">TABLE($E$127,$E$16,$E220,$E$17,CG$127)</f>
        <v>#VALUE!</v>
      </c>
      <c r="CH220" s="6" t="e">
        <f aca="true">TABLE($E$127,$E$16,$E220,$E$17,CH$127)</f>
        <v>#VALUE!</v>
      </c>
      <c r="CI220" s="6" t="e">
        <f aca="true">TABLE($E$127,$E$16,$E220,$E$17,CI$127)</f>
        <v>#VALUE!</v>
      </c>
      <c r="CJ220" s="6" t="e">
        <f aca="true">TABLE($E$127,$E$16,$E220,$E$17,CJ$127)</f>
        <v>#VALUE!</v>
      </c>
      <c r="CK220" s="6" t="e">
        <f aca="true">TABLE($E$127,$E$16,$E220,$E$17,CK$127)</f>
        <v>#VALUE!</v>
      </c>
      <c r="CL220" s="6" t="e">
        <f aca="true">TABLE($E$127,$E$16,$E220,$E$17,CL$127)</f>
        <v>#VALUE!</v>
      </c>
      <c r="CM220" s="6" t="e">
        <f aca="true">TABLE($E$127,$E$16,$E220,$E$17,CM$127)</f>
        <v>#VALUE!</v>
      </c>
      <c r="CN220" s="6" t="e">
        <f aca="true">TABLE($E$127,$E$16,$E220,$E$17,CN$127)</f>
        <v>#VALUE!</v>
      </c>
      <c r="CO220" s="6" t="e">
        <f aca="true">TABLE($E$127,$E$16,$E220,$E$17,CO$127)</f>
        <v>#VALUE!</v>
      </c>
      <c r="CP220" s="6" t="e">
        <f aca="true">TABLE($E$127,$E$16,$E220,$E$17,CP$127)</f>
        <v>#VALUE!</v>
      </c>
      <c r="CQ220" s="6" t="e">
        <f aca="true">TABLE($E$127,$E$16,$E220,$E$17,CQ$127)</f>
        <v>#VALUE!</v>
      </c>
      <c r="CR220" s="6" t="e">
        <f aca="true">TABLE($E$127,$E$16,$E220,$E$17,CR$127)</f>
        <v>#VALUE!</v>
      </c>
      <c r="CS220" s="6" t="e">
        <f aca="true">TABLE($E$127,$E$16,$E220,$E$17,CS$127)</f>
        <v>#VALUE!</v>
      </c>
      <c r="CT220" s="6" t="e">
        <f aca="true">TABLE($E$127,$E$16,$E220,$E$17,CT$127)</f>
        <v>#VALUE!</v>
      </c>
      <c r="CU220" s="6" t="e">
        <f aca="true">TABLE($E$127,$E$16,$E220,$E$17,CU$127)</f>
        <v>#VALUE!</v>
      </c>
      <c r="CV220" s="6" t="e">
        <f aca="true">TABLE($E$127,$E$16,$E220,$E$17,CV$127)</f>
        <v>#VALUE!</v>
      </c>
      <c r="CW220" s="6" t="e">
        <f aca="true">TABLE($E$127,$E$16,$E220,$E$17,CW$127)</f>
        <v>#VALUE!</v>
      </c>
      <c r="CX220" s="6" t="e">
        <f aca="true">TABLE($E$127,$E$16,$E220,$E$17,CX$127)</f>
        <v>#VALUE!</v>
      </c>
      <c r="CY220" s="6" t="e">
        <f aca="true">TABLE($E$127,$E$16,$E220,$E$17,CY$127)</f>
        <v>#VALUE!</v>
      </c>
      <c r="CZ220" s="6" t="e">
        <f aca="true">TABLE($E$127,$E$16,$E220,$E$17,CZ$127)</f>
        <v>#VALUE!</v>
      </c>
      <c r="DA220" s="6" t="e">
        <f aca="true">TABLE($E$127,$E$16,$E220,$E$17,DA$127)</f>
        <v>#VALUE!</v>
      </c>
      <c r="DB220" s="6" t="e">
        <f aca="true">TABLE($E$127,$E$16,$E220,$E$17,DB$127)</f>
        <v>#VALUE!</v>
      </c>
    </row>
    <row r="221" customFormat="false" ht="12.75" hidden="false" customHeight="false" outlineLevel="0" collapsed="false">
      <c r="D221" s="4" t="n">
        <f aca="false">IF(ISNUMBER(MATCH($F$233,F221:DB221,0)),MATCH($F$233,F221:DB221,0))</f>
        <v>0</v>
      </c>
      <c r="E221" s="21" t="n">
        <f aca="false">E220+1%</f>
        <v>0.930000000000001</v>
      </c>
      <c r="F221" s="6" t="e">
        <f aca="true">TABLE($E$127,$E$16,$E221,$E$17,F$127)</f>
        <v>#VALUE!</v>
      </c>
      <c r="G221" s="6" t="e">
        <f aca="true">TABLE($E$127,$E$16,$E221,$E$17,G$127)</f>
        <v>#VALUE!</v>
      </c>
      <c r="H221" s="6" t="e">
        <f aca="true">TABLE($E$127,$E$16,$E221,$E$17,H$127)</f>
        <v>#VALUE!</v>
      </c>
      <c r="I221" s="6" t="e">
        <f aca="true">TABLE($E$127,$E$16,$E221,$E$17,I$127)</f>
        <v>#VALUE!</v>
      </c>
      <c r="J221" s="6" t="e">
        <f aca="true">TABLE($E$127,$E$16,$E221,$E$17,J$127)</f>
        <v>#VALUE!</v>
      </c>
      <c r="K221" s="6" t="e">
        <f aca="true">TABLE($E$127,$E$16,$E221,$E$17,K$127)</f>
        <v>#VALUE!</v>
      </c>
      <c r="L221" s="6" t="e">
        <f aca="true">TABLE($E$127,$E$16,$E221,$E$17,L$127)</f>
        <v>#VALUE!</v>
      </c>
      <c r="M221" s="6" t="e">
        <f aca="true">TABLE($E$127,$E$16,$E221,$E$17,M$127)</f>
        <v>#VALUE!</v>
      </c>
      <c r="N221" s="6" t="e">
        <f aca="true">TABLE($E$127,$E$16,$E221,$E$17,N$127)</f>
        <v>#VALUE!</v>
      </c>
      <c r="O221" s="6" t="e">
        <f aca="true">TABLE($E$127,$E$16,$E221,$E$17,O$127)</f>
        <v>#VALUE!</v>
      </c>
      <c r="P221" s="6" t="e">
        <f aca="true">TABLE($E$127,$E$16,$E221,$E$17,P$127)</f>
        <v>#VALUE!</v>
      </c>
      <c r="Q221" s="6" t="e">
        <f aca="true">TABLE($E$127,$E$16,$E221,$E$17,Q$127)</f>
        <v>#VALUE!</v>
      </c>
      <c r="R221" s="6" t="e">
        <f aca="true">TABLE($E$127,$E$16,$E221,$E$17,R$127)</f>
        <v>#VALUE!</v>
      </c>
      <c r="S221" s="6" t="e">
        <f aca="true">TABLE($E$127,$E$16,$E221,$E$17,S$127)</f>
        <v>#VALUE!</v>
      </c>
      <c r="T221" s="6" t="e">
        <f aca="true">TABLE($E$127,$E$16,$E221,$E$17,T$127)</f>
        <v>#VALUE!</v>
      </c>
      <c r="U221" s="6" t="e">
        <f aca="true">TABLE($E$127,$E$16,$E221,$E$17,U$127)</f>
        <v>#VALUE!</v>
      </c>
      <c r="V221" s="6" t="e">
        <f aca="true">TABLE($E$127,$E$16,$E221,$E$17,V$127)</f>
        <v>#VALUE!</v>
      </c>
      <c r="W221" s="6" t="e">
        <f aca="true">TABLE($E$127,$E$16,$E221,$E$17,W$127)</f>
        <v>#VALUE!</v>
      </c>
      <c r="X221" s="6" t="e">
        <f aca="true">TABLE($E$127,$E$16,$E221,$E$17,X$127)</f>
        <v>#VALUE!</v>
      </c>
      <c r="Y221" s="6" t="e">
        <f aca="true">TABLE($E$127,$E$16,$E221,$E$17,Y$127)</f>
        <v>#VALUE!</v>
      </c>
      <c r="Z221" s="6" t="e">
        <f aca="true">TABLE($E$127,$E$16,$E221,$E$17,Z$127)</f>
        <v>#VALUE!</v>
      </c>
      <c r="AA221" s="6" t="e">
        <f aca="true">TABLE($E$127,$E$16,$E221,$E$17,AA$127)</f>
        <v>#VALUE!</v>
      </c>
      <c r="AB221" s="6" t="e">
        <f aca="true">TABLE($E$127,$E$16,$E221,$E$17,AB$127)</f>
        <v>#VALUE!</v>
      </c>
      <c r="AC221" s="6" t="e">
        <f aca="true">TABLE($E$127,$E$16,$E221,$E$17,AC$127)</f>
        <v>#VALUE!</v>
      </c>
      <c r="AD221" s="6" t="e">
        <f aca="true">TABLE($E$127,$E$16,$E221,$E$17,AD$127)</f>
        <v>#VALUE!</v>
      </c>
      <c r="AE221" s="6" t="e">
        <f aca="true">TABLE($E$127,$E$16,$E221,$E$17,AE$127)</f>
        <v>#VALUE!</v>
      </c>
      <c r="AF221" s="6" t="e">
        <f aca="true">TABLE($E$127,$E$16,$E221,$E$17,AF$127)</f>
        <v>#VALUE!</v>
      </c>
      <c r="AG221" s="6" t="e">
        <f aca="true">TABLE($E$127,$E$16,$E221,$E$17,AG$127)</f>
        <v>#VALUE!</v>
      </c>
      <c r="AH221" s="6" t="e">
        <f aca="true">TABLE($E$127,$E$16,$E221,$E$17,AH$127)</f>
        <v>#VALUE!</v>
      </c>
      <c r="AI221" s="6" t="e">
        <f aca="true">TABLE($E$127,$E$16,$E221,$E$17,AI$127)</f>
        <v>#VALUE!</v>
      </c>
      <c r="AJ221" s="6" t="e">
        <f aca="true">TABLE($E$127,$E$16,$E221,$E$17,AJ$127)</f>
        <v>#VALUE!</v>
      </c>
      <c r="AK221" s="6" t="e">
        <f aca="true">TABLE($E$127,$E$16,$E221,$E$17,AK$127)</f>
        <v>#VALUE!</v>
      </c>
      <c r="AL221" s="6" t="e">
        <f aca="true">TABLE($E$127,$E$16,$E221,$E$17,AL$127)</f>
        <v>#VALUE!</v>
      </c>
      <c r="AM221" s="6" t="e">
        <f aca="true">TABLE($E$127,$E$16,$E221,$E$17,AM$127)</f>
        <v>#VALUE!</v>
      </c>
      <c r="AN221" s="6" t="e">
        <f aca="true">TABLE($E$127,$E$16,$E221,$E$17,AN$127)</f>
        <v>#VALUE!</v>
      </c>
      <c r="AO221" s="6" t="e">
        <f aca="true">TABLE($E$127,$E$16,$E221,$E$17,AO$127)</f>
        <v>#VALUE!</v>
      </c>
      <c r="AP221" s="6" t="e">
        <f aca="true">TABLE($E$127,$E$16,$E221,$E$17,AP$127)</f>
        <v>#VALUE!</v>
      </c>
      <c r="AQ221" s="6" t="e">
        <f aca="true">TABLE($E$127,$E$16,$E221,$E$17,AQ$127)</f>
        <v>#VALUE!</v>
      </c>
      <c r="AR221" s="6" t="e">
        <f aca="true">TABLE($E$127,$E$16,$E221,$E$17,AR$127)</f>
        <v>#VALUE!</v>
      </c>
      <c r="AS221" s="6" t="e">
        <f aca="true">TABLE($E$127,$E$16,$E221,$E$17,AS$127)</f>
        <v>#VALUE!</v>
      </c>
      <c r="AT221" s="6" t="e">
        <f aca="true">TABLE($E$127,$E$16,$E221,$E$17,AT$127)</f>
        <v>#VALUE!</v>
      </c>
      <c r="AU221" s="6" t="e">
        <f aca="true">TABLE($E$127,$E$16,$E221,$E$17,AU$127)</f>
        <v>#VALUE!</v>
      </c>
      <c r="AV221" s="6" t="e">
        <f aca="true">TABLE($E$127,$E$16,$E221,$E$17,AV$127)</f>
        <v>#VALUE!</v>
      </c>
      <c r="AW221" s="6" t="e">
        <f aca="true">TABLE($E$127,$E$16,$E221,$E$17,AW$127)</f>
        <v>#VALUE!</v>
      </c>
      <c r="AX221" s="6" t="e">
        <f aca="true">TABLE($E$127,$E$16,$E221,$E$17,AX$127)</f>
        <v>#VALUE!</v>
      </c>
      <c r="AY221" s="6" t="e">
        <f aca="true">TABLE($E$127,$E$16,$E221,$E$17,AY$127)</f>
        <v>#VALUE!</v>
      </c>
      <c r="AZ221" s="6" t="e">
        <f aca="true">TABLE($E$127,$E$16,$E221,$E$17,AZ$127)</f>
        <v>#VALUE!</v>
      </c>
      <c r="BA221" s="6" t="e">
        <f aca="true">TABLE($E$127,$E$16,$E221,$E$17,BA$127)</f>
        <v>#VALUE!</v>
      </c>
      <c r="BB221" s="6" t="e">
        <f aca="true">TABLE($E$127,$E$16,$E221,$E$17,BB$127)</f>
        <v>#VALUE!</v>
      </c>
      <c r="BC221" s="6" t="e">
        <f aca="true">TABLE($E$127,$E$16,$E221,$E$17,BC$127)</f>
        <v>#VALUE!</v>
      </c>
      <c r="BD221" s="6" t="e">
        <f aca="true">TABLE($E$127,$E$16,$E221,$E$17,BD$127)</f>
        <v>#VALUE!</v>
      </c>
      <c r="BE221" s="6" t="e">
        <f aca="true">TABLE($E$127,$E$16,$E221,$E$17,BE$127)</f>
        <v>#VALUE!</v>
      </c>
      <c r="BF221" s="6" t="e">
        <f aca="true">TABLE($E$127,$E$16,$E221,$E$17,BF$127)</f>
        <v>#VALUE!</v>
      </c>
      <c r="BG221" s="6" t="e">
        <f aca="true">TABLE($E$127,$E$16,$E221,$E$17,BG$127)</f>
        <v>#VALUE!</v>
      </c>
      <c r="BH221" s="6" t="e">
        <f aca="true">TABLE($E$127,$E$16,$E221,$E$17,BH$127)</f>
        <v>#VALUE!</v>
      </c>
      <c r="BI221" s="6" t="e">
        <f aca="true">TABLE($E$127,$E$16,$E221,$E$17,BI$127)</f>
        <v>#VALUE!</v>
      </c>
      <c r="BJ221" s="6" t="e">
        <f aca="true">TABLE($E$127,$E$16,$E221,$E$17,BJ$127)</f>
        <v>#VALUE!</v>
      </c>
      <c r="BK221" s="6" t="e">
        <f aca="true">TABLE($E$127,$E$16,$E221,$E$17,BK$127)</f>
        <v>#VALUE!</v>
      </c>
      <c r="BL221" s="6" t="e">
        <f aca="true">TABLE($E$127,$E$16,$E221,$E$17,BL$127)</f>
        <v>#VALUE!</v>
      </c>
      <c r="BM221" s="6" t="e">
        <f aca="true">TABLE($E$127,$E$16,$E221,$E$17,BM$127)</f>
        <v>#VALUE!</v>
      </c>
      <c r="BN221" s="6" t="e">
        <f aca="true">TABLE($E$127,$E$16,$E221,$E$17,BN$127)</f>
        <v>#VALUE!</v>
      </c>
      <c r="BO221" s="6" t="e">
        <f aca="true">TABLE($E$127,$E$16,$E221,$E$17,BO$127)</f>
        <v>#VALUE!</v>
      </c>
      <c r="BP221" s="6" t="e">
        <f aca="true">TABLE($E$127,$E$16,$E221,$E$17,BP$127)</f>
        <v>#VALUE!</v>
      </c>
      <c r="BQ221" s="6" t="e">
        <f aca="true">TABLE($E$127,$E$16,$E221,$E$17,BQ$127)</f>
        <v>#VALUE!</v>
      </c>
      <c r="BR221" s="6" t="e">
        <f aca="true">TABLE($E$127,$E$16,$E221,$E$17,BR$127)</f>
        <v>#VALUE!</v>
      </c>
      <c r="BS221" s="6" t="e">
        <f aca="true">TABLE($E$127,$E$16,$E221,$E$17,BS$127)</f>
        <v>#VALUE!</v>
      </c>
      <c r="BT221" s="6" t="e">
        <f aca="true">TABLE($E$127,$E$16,$E221,$E$17,BT$127)</f>
        <v>#VALUE!</v>
      </c>
      <c r="BU221" s="6" t="e">
        <f aca="true">TABLE($E$127,$E$16,$E221,$E$17,BU$127)</f>
        <v>#VALUE!</v>
      </c>
      <c r="BV221" s="6" t="e">
        <f aca="true">TABLE($E$127,$E$16,$E221,$E$17,BV$127)</f>
        <v>#VALUE!</v>
      </c>
      <c r="BW221" s="6" t="e">
        <f aca="true">TABLE($E$127,$E$16,$E221,$E$17,BW$127)</f>
        <v>#VALUE!</v>
      </c>
      <c r="BX221" s="6" t="e">
        <f aca="true">TABLE($E$127,$E$16,$E221,$E$17,BX$127)</f>
        <v>#VALUE!</v>
      </c>
      <c r="BY221" s="6" t="e">
        <f aca="true">TABLE($E$127,$E$16,$E221,$E$17,BY$127)</f>
        <v>#VALUE!</v>
      </c>
      <c r="BZ221" s="6" t="e">
        <f aca="true">TABLE($E$127,$E$16,$E221,$E$17,BZ$127)</f>
        <v>#VALUE!</v>
      </c>
      <c r="CA221" s="6" t="e">
        <f aca="true">TABLE($E$127,$E$16,$E221,$E$17,CA$127)</f>
        <v>#VALUE!</v>
      </c>
      <c r="CB221" s="6" t="e">
        <f aca="true">TABLE($E$127,$E$16,$E221,$E$17,CB$127)</f>
        <v>#VALUE!</v>
      </c>
      <c r="CC221" s="6" t="e">
        <f aca="true">TABLE($E$127,$E$16,$E221,$E$17,CC$127)</f>
        <v>#VALUE!</v>
      </c>
      <c r="CD221" s="6" t="e">
        <f aca="true">TABLE($E$127,$E$16,$E221,$E$17,CD$127)</f>
        <v>#VALUE!</v>
      </c>
      <c r="CE221" s="6" t="e">
        <f aca="true">TABLE($E$127,$E$16,$E221,$E$17,CE$127)</f>
        <v>#VALUE!</v>
      </c>
      <c r="CF221" s="6" t="e">
        <f aca="true">TABLE($E$127,$E$16,$E221,$E$17,CF$127)</f>
        <v>#VALUE!</v>
      </c>
      <c r="CG221" s="6" t="e">
        <f aca="true">TABLE($E$127,$E$16,$E221,$E$17,CG$127)</f>
        <v>#VALUE!</v>
      </c>
      <c r="CH221" s="6" t="e">
        <f aca="true">TABLE($E$127,$E$16,$E221,$E$17,CH$127)</f>
        <v>#VALUE!</v>
      </c>
      <c r="CI221" s="6" t="e">
        <f aca="true">TABLE($E$127,$E$16,$E221,$E$17,CI$127)</f>
        <v>#VALUE!</v>
      </c>
      <c r="CJ221" s="6" t="e">
        <f aca="true">TABLE($E$127,$E$16,$E221,$E$17,CJ$127)</f>
        <v>#VALUE!</v>
      </c>
      <c r="CK221" s="6" t="e">
        <f aca="true">TABLE($E$127,$E$16,$E221,$E$17,CK$127)</f>
        <v>#VALUE!</v>
      </c>
      <c r="CL221" s="6" t="e">
        <f aca="true">TABLE($E$127,$E$16,$E221,$E$17,CL$127)</f>
        <v>#VALUE!</v>
      </c>
      <c r="CM221" s="6" t="e">
        <f aca="true">TABLE($E$127,$E$16,$E221,$E$17,CM$127)</f>
        <v>#VALUE!</v>
      </c>
      <c r="CN221" s="6" t="e">
        <f aca="true">TABLE($E$127,$E$16,$E221,$E$17,CN$127)</f>
        <v>#VALUE!</v>
      </c>
      <c r="CO221" s="6" t="e">
        <f aca="true">TABLE($E$127,$E$16,$E221,$E$17,CO$127)</f>
        <v>#VALUE!</v>
      </c>
      <c r="CP221" s="6" t="e">
        <f aca="true">TABLE($E$127,$E$16,$E221,$E$17,CP$127)</f>
        <v>#VALUE!</v>
      </c>
      <c r="CQ221" s="6" t="e">
        <f aca="true">TABLE($E$127,$E$16,$E221,$E$17,CQ$127)</f>
        <v>#VALUE!</v>
      </c>
      <c r="CR221" s="6" t="e">
        <f aca="true">TABLE($E$127,$E$16,$E221,$E$17,CR$127)</f>
        <v>#VALUE!</v>
      </c>
      <c r="CS221" s="6" t="e">
        <f aca="true">TABLE($E$127,$E$16,$E221,$E$17,CS$127)</f>
        <v>#VALUE!</v>
      </c>
      <c r="CT221" s="6" t="e">
        <f aca="true">TABLE($E$127,$E$16,$E221,$E$17,CT$127)</f>
        <v>#VALUE!</v>
      </c>
      <c r="CU221" s="6" t="e">
        <f aca="true">TABLE($E$127,$E$16,$E221,$E$17,CU$127)</f>
        <v>#VALUE!</v>
      </c>
      <c r="CV221" s="6" t="e">
        <f aca="true">TABLE($E$127,$E$16,$E221,$E$17,CV$127)</f>
        <v>#VALUE!</v>
      </c>
      <c r="CW221" s="6" t="e">
        <f aca="true">TABLE($E$127,$E$16,$E221,$E$17,CW$127)</f>
        <v>#VALUE!</v>
      </c>
      <c r="CX221" s="6" t="e">
        <f aca="true">TABLE($E$127,$E$16,$E221,$E$17,CX$127)</f>
        <v>#VALUE!</v>
      </c>
      <c r="CY221" s="6" t="e">
        <f aca="true">TABLE($E$127,$E$16,$E221,$E$17,CY$127)</f>
        <v>#VALUE!</v>
      </c>
      <c r="CZ221" s="6" t="e">
        <f aca="true">TABLE($E$127,$E$16,$E221,$E$17,CZ$127)</f>
        <v>#VALUE!</v>
      </c>
      <c r="DA221" s="6" t="e">
        <f aca="true">TABLE($E$127,$E$16,$E221,$E$17,DA$127)</f>
        <v>#VALUE!</v>
      </c>
      <c r="DB221" s="6" t="e">
        <f aca="true">TABLE($E$127,$E$16,$E221,$E$17,DB$127)</f>
        <v>#VALUE!</v>
      </c>
    </row>
    <row r="222" customFormat="false" ht="12.75" hidden="false" customHeight="false" outlineLevel="0" collapsed="false">
      <c r="D222" s="4" t="n">
        <f aca="false">IF(ISNUMBER(MATCH($F$233,F222:DB222,0)),MATCH($F$233,F222:DB222,0))</f>
        <v>0</v>
      </c>
      <c r="E222" s="21" t="n">
        <f aca="false">E221+1%</f>
        <v>0.940000000000001</v>
      </c>
      <c r="F222" s="6" t="e">
        <f aca="true">TABLE($E$127,$E$16,$E222,$E$17,F$127)</f>
        <v>#VALUE!</v>
      </c>
      <c r="G222" s="6" t="e">
        <f aca="true">TABLE($E$127,$E$16,$E222,$E$17,G$127)</f>
        <v>#VALUE!</v>
      </c>
      <c r="H222" s="6" t="e">
        <f aca="true">TABLE($E$127,$E$16,$E222,$E$17,H$127)</f>
        <v>#VALUE!</v>
      </c>
      <c r="I222" s="6" t="e">
        <f aca="true">TABLE($E$127,$E$16,$E222,$E$17,I$127)</f>
        <v>#VALUE!</v>
      </c>
      <c r="J222" s="6" t="e">
        <f aca="true">TABLE($E$127,$E$16,$E222,$E$17,J$127)</f>
        <v>#VALUE!</v>
      </c>
      <c r="K222" s="6" t="e">
        <f aca="true">TABLE($E$127,$E$16,$E222,$E$17,K$127)</f>
        <v>#VALUE!</v>
      </c>
      <c r="L222" s="6" t="e">
        <f aca="true">TABLE($E$127,$E$16,$E222,$E$17,L$127)</f>
        <v>#VALUE!</v>
      </c>
      <c r="M222" s="6" t="e">
        <f aca="true">TABLE($E$127,$E$16,$E222,$E$17,M$127)</f>
        <v>#VALUE!</v>
      </c>
      <c r="N222" s="6" t="e">
        <f aca="true">TABLE($E$127,$E$16,$E222,$E$17,N$127)</f>
        <v>#VALUE!</v>
      </c>
      <c r="O222" s="6" t="e">
        <f aca="true">TABLE($E$127,$E$16,$E222,$E$17,O$127)</f>
        <v>#VALUE!</v>
      </c>
      <c r="P222" s="6" t="e">
        <f aca="true">TABLE($E$127,$E$16,$E222,$E$17,P$127)</f>
        <v>#VALUE!</v>
      </c>
      <c r="Q222" s="6" t="e">
        <f aca="true">TABLE($E$127,$E$16,$E222,$E$17,Q$127)</f>
        <v>#VALUE!</v>
      </c>
      <c r="R222" s="6" t="e">
        <f aca="true">TABLE($E$127,$E$16,$E222,$E$17,R$127)</f>
        <v>#VALUE!</v>
      </c>
      <c r="S222" s="6" t="e">
        <f aca="true">TABLE($E$127,$E$16,$E222,$E$17,S$127)</f>
        <v>#VALUE!</v>
      </c>
      <c r="T222" s="6" t="e">
        <f aca="true">TABLE($E$127,$E$16,$E222,$E$17,T$127)</f>
        <v>#VALUE!</v>
      </c>
      <c r="U222" s="6" t="e">
        <f aca="true">TABLE($E$127,$E$16,$E222,$E$17,U$127)</f>
        <v>#VALUE!</v>
      </c>
      <c r="V222" s="6" t="e">
        <f aca="true">TABLE($E$127,$E$16,$E222,$E$17,V$127)</f>
        <v>#VALUE!</v>
      </c>
      <c r="W222" s="6" t="e">
        <f aca="true">TABLE($E$127,$E$16,$E222,$E$17,W$127)</f>
        <v>#VALUE!</v>
      </c>
      <c r="X222" s="6" t="e">
        <f aca="true">TABLE($E$127,$E$16,$E222,$E$17,X$127)</f>
        <v>#VALUE!</v>
      </c>
      <c r="Y222" s="6" t="e">
        <f aca="true">TABLE($E$127,$E$16,$E222,$E$17,Y$127)</f>
        <v>#VALUE!</v>
      </c>
      <c r="Z222" s="6" t="e">
        <f aca="true">TABLE($E$127,$E$16,$E222,$E$17,Z$127)</f>
        <v>#VALUE!</v>
      </c>
      <c r="AA222" s="6" t="e">
        <f aca="true">TABLE($E$127,$E$16,$E222,$E$17,AA$127)</f>
        <v>#VALUE!</v>
      </c>
      <c r="AB222" s="6" t="e">
        <f aca="true">TABLE($E$127,$E$16,$E222,$E$17,AB$127)</f>
        <v>#VALUE!</v>
      </c>
      <c r="AC222" s="6" t="e">
        <f aca="true">TABLE($E$127,$E$16,$E222,$E$17,AC$127)</f>
        <v>#VALUE!</v>
      </c>
      <c r="AD222" s="6" t="e">
        <f aca="true">TABLE($E$127,$E$16,$E222,$E$17,AD$127)</f>
        <v>#VALUE!</v>
      </c>
      <c r="AE222" s="6" t="e">
        <f aca="true">TABLE($E$127,$E$16,$E222,$E$17,AE$127)</f>
        <v>#VALUE!</v>
      </c>
      <c r="AF222" s="6" t="e">
        <f aca="true">TABLE($E$127,$E$16,$E222,$E$17,AF$127)</f>
        <v>#VALUE!</v>
      </c>
      <c r="AG222" s="6" t="e">
        <f aca="true">TABLE($E$127,$E$16,$E222,$E$17,AG$127)</f>
        <v>#VALUE!</v>
      </c>
      <c r="AH222" s="6" t="e">
        <f aca="true">TABLE($E$127,$E$16,$E222,$E$17,AH$127)</f>
        <v>#VALUE!</v>
      </c>
      <c r="AI222" s="6" t="e">
        <f aca="true">TABLE($E$127,$E$16,$E222,$E$17,AI$127)</f>
        <v>#VALUE!</v>
      </c>
      <c r="AJ222" s="6" t="e">
        <f aca="true">TABLE($E$127,$E$16,$E222,$E$17,AJ$127)</f>
        <v>#VALUE!</v>
      </c>
      <c r="AK222" s="6" t="e">
        <f aca="true">TABLE($E$127,$E$16,$E222,$E$17,AK$127)</f>
        <v>#VALUE!</v>
      </c>
      <c r="AL222" s="6" t="e">
        <f aca="true">TABLE($E$127,$E$16,$E222,$E$17,AL$127)</f>
        <v>#VALUE!</v>
      </c>
      <c r="AM222" s="6" t="e">
        <f aca="true">TABLE($E$127,$E$16,$E222,$E$17,AM$127)</f>
        <v>#VALUE!</v>
      </c>
      <c r="AN222" s="6" t="e">
        <f aca="true">TABLE($E$127,$E$16,$E222,$E$17,AN$127)</f>
        <v>#VALUE!</v>
      </c>
      <c r="AO222" s="6" t="e">
        <f aca="true">TABLE($E$127,$E$16,$E222,$E$17,AO$127)</f>
        <v>#VALUE!</v>
      </c>
      <c r="AP222" s="6" t="e">
        <f aca="true">TABLE($E$127,$E$16,$E222,$E$17,AP$127)</f>
        <v>#VALUE!</v>
      </c>
      <c r="AQ222" s="6" t="e">
        <f aca="true">TABLE($E$127,$E$16,$E222,$E$17,AQ$127)</f>
        <v>#VALUE!</v>
      </c>
      <c r="AR222" s="6" t="e">
        <f aca="true">TABLE($E$127,$E$16,$E222,$E$17,AR$127)</f>
        <v>#VALUE!</v>
      </c>
      <c r="AS222" s="6" t="e">
        <f aca="true">TABLE($E$127,$E$16,$E222,$E$17,AS$127)</f>
        <v>#VALUE!</v>
      </c>
      <c r="AT222" s="6" t="e">
        <f aca="true">TABLE($E$127,$E$16,$E222,$E$17,AT$127)</f>
        <v>#VALUE!</v>
      </c>
      <c r="AU222" s="6" t="e">
        <f aca="true">TABLE($E$127,$E$16,$E222,$E$17,AU$127)</f>
        <v>#VALUE!</v>
      </c>
      <c r="AV222" s="6" t="e">
        <f aca="true">TABLE($E$127,$E$16,$E222,$E$17,AV$127)</f>
        <v>#VALUE!</v>
      </c>
      <c r="AW222" s="6" t="e">
        <f aca="true">TABLE($E$127,$E$16,$E222,$E$17,AW$127)</f>
        <v>#VALUE!</v>
      </c>
      <c r="AX222" s="6" t="e">
        <f aca="true">TABLE($E$127,$E$16,$E222,$E$17,AX$127)</f>
        <v>#VALUE!</v>
      </c>
      <c r="AY222" s="6" t="e">
        <f aca="true">TABLE($E$127,$E$16,$E222,$E$17,AY$127)</f>
        <v>#VALUE!</v>
      </c>
      <c r="AZ222" s="6" t="e">
        <f aca="true">TABLE($E$127,$E$16,$E222,$E$17,AZ$127)</f>
        <v>#VALUE!</v>
      </c>
      <c r="BA222" s="6" t="e">
        <f aca="true">TABLE($E$127,$E$16,$E222,$E$17,BA$127)</f>
        <v>#VALUE!</v>
      </c>
      <c r="BB222" s="6" t="e">
        <f aca="true">TABLE($E$127,$E$16,$E222,$E$17,BB$127)</f>
        <v>#VALUE!</v>
      </c>
      <c r="BC222" s="6" t="e">
        <f aca="true">TABLE($E$127,$E$16,$E222,$E$17,BC$127)</f>
        <v>#VALUE!</v>
      </c>
      <c r="BD222" s="6" t="e">
        <f aca="true">TABLE($E$127,$E$16,$E222,$E$17,BD$127)</f>
        <v>#VALUE!</v>
      </c>
      <c r="BE222" s="6" t="e">
        <f aca="true">TABLE($E$127,$E$16,$E222,$E$17,BE$127)</f>
        <v>#VALUE!</v>
      </c>
      <c r="BF222" s="6" t="e">
        <f aca="true">TABLE($E$127,$E$16,$E222,$E$17,BF$127)</f>
        <v>#VALUE!</v>
      </c>
      <c r="BG222" s="6" t="e">
        <f aca="true">TABLE($E$127,$E$16,$E222,$E$17,BG$127)</f>
        <v>#VALUE!</v>
      </c>
      <c r="BH222" s="6" t="e">
        <f aca="true">TABLE($E$127,$E$16,$E222,$E$17,BH$127)</f>
        <v>#VALUE!</v>
      </c>
      <c r="BI222" s="6" t="e">
        <f aca="true">TABLE($E$127,$E$16,$E222,$E$17,BI$127)</f>
        <v>#VALUE!</v>
      </c>
      <c r="BJ222" s="6" t="e">
        <f aca="true">TABLE($E$127,$E$16,$E222,$E$17,BJ$127)</f>
        <v>#VALUE!</v>
      </c>
      <c r="BK222" s="6" t="e">
        <f aca="true">TABLE($E$127,$E$16,$E222,$E$17,BK$127)</f>
        <v>#VALUE!</v>
      </c>
      <c r="BL222" s="6" t="e">
        <f aca="true">TABLE($E$127,$E$16,$E222,$E$17,BL$127)</f>
        <v>#VALUE!</v>
      </c>
      <c r="BM222" s="6" t="e">
        <f aca="true">TABLE($E$127,$E$16,$E222,$E$17,BM$127)</f>
        <v>#VALUE!</v>
      </c>
      <c r="BN222" s="6" t="e">
        <f aca="true">TABLE($E$127,$E$16,$E222,$E$17,BN$127)</f>
        <v>#VALUE!</v>
      </c>
      <c r="BO222" s="6" t="e">
        <f aca="true">TABLE($E$127,$E$16,$E222,$E$17,BO$127)</f>
        <v>#VALUE!</v>
      </c>
      <c r="BP222" s="6" t="e">
        <f aca="true">TABLE($E$127,$E$16,$E222,$E$17,BP$127)</f>
        <v>#VALUE!</v>
      </c>
      <c r="BQ222" s="6" t="e">
        <f aca="true">TABLE($E$127,$E$16,$E222,$E$17,BQ$127)</f>
        <v>#VALUE!</v>
      </c>
      <c r="BR222" s="6" t="e">
        <f aca="true">TABLE($E$127,$E$16,$E222,$E$17,BR$127)</f>
        <v>#VALUE!</v>
      </c>
      <c r="BS222" s="6" t="e">
        <f aca="true">TABLE($E$127,$E$16,$E222,$E$17,BS$127)</f>
        <v>#VALUE!</v>
      </c>
      <c r="BT222" s="6" t="e">
        <f aca="true">TABLE($E$127,$E$16,$E222,$E$17,BT$127)</f>
        <v>#VALUE!</v>
      </c>
      <c r="BU222" s="6" t="e">
        <f aca="true">TABLE($E$127,$E$16,$E222,$E$17,BU$127)</f>
        <v>#VALUE!</v>
      </c>
      <c r="BV222" s="6" t="e">
        <f aca="true">TABLE($E$127,$E$16,$E222,$E$17,BV$127)</f>
        <v>#VALUE!</v>
      </c>
      <c r="BW222" s="6" t="e">
        <f aca="true">TABLE($E$127,$E$16,$E222,$E$17,BW$127)</f>
        <v>#VALUE!</v>
      </c>
      <c r="BX222" s="6" t="e">
        <f aca="true">TABLE($E$127,$E$16,$E222,$E$17,BX$127)</f>
        <v>#VALUE!</v>
      </c>
      <c r="BY222" s="6" t="e">
        <f aca="true">TABLE($E$127,$E$16,$E222,$E$17,BY$127)</f>
        <v>#VALUE!</v>
      </c>
      <c r="BZ222" s="6" t="e">
        <f aca="true">TABLE($E$127,$E$16,$E222,$E$17,BZ$127)</f>
        <v>#VALUE!</v>
      </c>
      <c r="CA222" s="6" t="e">
        <f aca="true">TABLE($E$127,$E$16,$E222,$E$17,CA$127)</f>
        <v>#VALUE!</v>
      </c>
      <c r="CB222" s="6" t="e">
        <f aca="true">TABLE($E$127,$E$16,$E222,$E$17,CB$127)</f>
        <v>#VALUE!</v>
      </c>
      <c r="CC222" s="6" t="e">
        <f aca="true">TABLE($E$127,$E$16,$E222,$E$17,CC$127)</f>
        <v>#VALUE!</v>
      </c>
      <c r="CD222" s="6" t="e">
        <f aca="true">TABLE($E$127,$E$16,$E222,$E$17,CD$127)</f>
        <v>#VALUE!</v>
      </c>
      <c r="CE222" s="6" t="e">
        <f aca="true">TABLE($E$127,$E$16,$E222,$E$17,CE$127)</f>
        <v>#VALUE!</v>
      </c>
      <c r="CF222" s="6" t="e">
        <f aca="true">TABLE($E$127,$E$16,$E222,$E$17,CF$127)</f>
        <v>#VALUE!</v>
      </c>
      <c r="CG222" s="6" t="e">
        <f aca="true">TABLE($E$127,$E$16,$E222,$E$17,CG$127)</f>
        <v>#VALUE!</v>
      </c>
      <c r="CH222" s="6" t="e">
        <f aca="true">TABLE($E$127,$E$16,$E222,$E$17,CH$127)</f>
        <v>#VALUE!</v>
      </c>
      <c r="CI222" s="6" t="e">
        <f aca="true">TABLE($E$127,$E$16,$E222,$E$17,CI$127)</f>
        <v>#VALUE!</v>
      </c>
      <c r="CJ222" s="6" t="e">
        <f aca="true">TABLE($E$127,$E$16,$E222,$E$17,CJ$127)</f>
        <v>#VALUE!</v>
      </c>
      <c r="CK222" s="6" t="e">
        <f aca="true">TABLE($E$127,$E$16,$E222,$E$17,CK$127)</f>
        <v>#VALUE!</v>
      </c>
      <c r="CL222" s="6" t="e">
        <f aca="true">TABLE($E$127,$E$16,$E222,$E$17,CL$127)</f>
        <v>#VALUE!</v>
      </c>
      <c r="CM222" s="6" t="e">
        <f aca="true">TABLE($E$127,$E$16,$E222,$E$17,CM$127)</f>
        <v>#VALUE!</v>
      </c>
      <c r="CN222" s="6" t="e">
        <f aca="true">TABLE($E$127,$E$16,$E222,$E$17,CN$127)</f>
        <v>#VALUE!</v>
      </c>
      <c r="CO222" s="6" t="e">
        <f aca="true">TABLE($E$127,$E$16,$E222,$E$17,CO$127)</f>
        <v>#VALUE!</v>
      </c>
      <c r="CP222" s="6" t="e">
        <f aca="true">TABLE($E$127,$E$16,$E222,$E$17,CP$127)</f>
        <v>#VALUE!</v>
      </c>
      <c r="CQ222" s="6" t="e">
        <f aca="true">TABLE($E$127,$E$16,$E222,$E$17,CQ$127)</f>
        <v>#VALUE!</v>
      </c>
      <c r="CR222" s="6" t="e">
        <f aca="true">TABLE($E$127,$E$16,$E222,$E$17,CR$127)</f>
        <v>#VALUE!</v>
      </c>
      <c r="CS222" s="6" t="e">
        <f aca="true">TABLE($E$127,$E$16,$E222,$E$17,CS$127)</f>
        <v>#VALUE!</v>
      </c>
      <c r="CT222" s="6" t="e">
        <f aca="true">TABLE($E$127,$E$16,$E222,$E$17,CT$127)</f>
        <v>#VALUE!</v>
      </c>
      <c r="CU222" s="6" t="e">
        <f aca="true">TABLE($E$127,$E$16,$E222,$E$17,CU$127)</f>
        <v>#VALUE!</v>
      </c>
      <c r="CV222" s="6" t="e">
        <f aca="true">TABLE($E$127,$E$16,$E222,$E$17,CV$127)</f>
        <v>#VALUE!</v>
      </c>
      <c r="CW222" s="6" t="e">
        <f aca="true">TABLE($E$127,$E$16,$E222,$E$17,CW$127)</f>
        <v>#VALUE!</v>
      </c>
      <c r="CX222" s="6" t="e">
        <f aca="true">TABLE($E$127,$E$16,$E222,$E$17,CX$127)</f>
        <v>#VALUE!</v>
      </c>
      <c r="CY222" s="6" t="e">
        <f aca="true">TABLE($E$127,$E$16,$E222,$E$17,CY$127)</f>
        <v>#VALUE!</v>
      </c>
      <c r="CZ222" s="6" t="e">
        <f aca="true">TABLE($E$127,$E$16,$E222,$E$17,CZ$127)</f>
        <v>#VALUE!</v>
      </c>
      <c r="DA222" s="6" t="e">
        <f aca="true">TABLE($E$127,$E$16,$E222,$E$17,DA$127)</f>
        <v>#VALUE!</v>
      </c>
      <c r="DB222" s="6" t="e">
        <f aca="true">TABLE($E$127,$E$16,$E222,$E$17,DB$127)</f>
        <v>#VALUE!</v>
      </c>
    </row>
    <row r="223" customFormat="false" ht="12.75" hidden="false" customHeight="false" outlineLevel="0" collapsed="false">
      <c r="D223" s="4" t="n">
        <f aca="false">IF(ISNUMBER(MATCH($F$233,F223:DB223,0)),MATCH($F$233,F223:DB223,0))</f>
        <v>0</v>
      </c>
      <c r="E223" s="21" t="n">
        <f aca="false">E222+1%</f>
        <v>0.950000000000001</v>
      </c>
      <c r="F223" s="6" t="e">
        <f aca="true">TABLE($E$127,$E$16,$E223,$E$17,F$127)</f>
        <v>#VALUE!</v>
      </c>
      <c r="G223" s="6" t="e">
        <f aca="true">TABLE($E$127,$E$16,$E223,$E$17,G$127)</f>
        <v>#VALUE!</v>
      </c>
      <c r="H223" s="6" t="e">
        <f aca="true">TABLE($E$127,$E$16,$E223,$E$17,H$127)</f>
        <v>#VALUE!</v>
      </c>
      <c r="I223" s="6" t="e">
        <f aca="true">TABLE($E$127,$E$16,$E223,$E$17,I$127)</f>
        <v>#VALUE!</v>
      </c>
      <c r="J223" s="6" t="e">
        <f aca="true">TABLE($E$127,$E$16,$E223,$E$17,J$127)</f>
        <v>#VALUE!</v>
      </c>
      <c r="K223" s="6" t="e">
        <f aca="true">TABLE($E$127,$E$16,$E223,$E$17,K$127)</f>
        <v>#VALUE!</v>
      </c>
      <c r="L223" s="6" t="e">
        <f aca="true">TABLE($E$127,$E$16,$E223,$E$17,L$127)</f>
        <v>#VALUE!</v>
      </c>
      <c r="M223" s="6" t="e">
        <f aca="true">TABLE($E$127,$E$16,$E223,$E$17,M$127)</f>
        <v>#VALUE!</v>
      </c>
      <c r="N223" s="6" t="e">
        <f aca="true">TABLE($E$127,$E$16,$E223,$E$17,N$127)</f>
        <v>#VALUE!</v>
      </c>
      <c r="O223" s="6" t="e">
        <f aca="true">TABLE($E$127,$E$16,$E223,$E$17,O$127)</f>
        <v>#VALUE!</v>
      </c>
      <c r="P223" s="6" t="e">
        <f aca="true">TABLE($E$127,$E$16,$E223,$E$17,P$127)</f>
        <v>#VALUE!</v>
      </c>
      <c r="Q223" s="6" t="e">
        <f aca="true">TABLE($E$127,$E$16,$E223,$E$17,Q$127)</f>
        <v>#VALUE!</v>
      </c>
      <c r="R223" s="6" t="e">
        <f aca="true">TABLE($E$127,$E$16,$E223,$E$17,R$127)</f>
        <v>#VALUE!</v>
      </c>
      <c r="S223" s="6" t="e">
        <f aca="true">TABLE($E$127,$E$16,$E223,$E$17,S$127)</f>
        <v>#VALUE!</v>
      </c>
      <c r="T223" s="6" t="e">
        <f aca="true">TABLE($E$127,$E$16,$E223,$E$17,T$127)</f>
        <v>#VALUE!</v>
      </c>
      <c r="U223" s="6" t="e">
        <f aca="true">TABLE($E$127,$E$16,$E223,$E$17,U$127)</f>
        <v>#VALUE!</v>
      </c>
      <c r="V223" s="6" t="e">
        <f aca="true">TABLE($E$127,$E$16,$E223,$E$17,V$127)</f>
        <v>#VALUE!</v>
      </c>
      <c r="W223" s="6" t="e">
        <f aca="true">TABLE($E$127,$E$16,$E223,$E$17,W$127)</f>
        <v>#VALUE!</v>
      </c>
      <c r="X223" s="6" t="e">
        <f aca="true">TABLE($E$127,$E$16,$E223,$E$17,X$127)</f>
        <v>#VALUE!</v>
      </c>
      <c r="Y223" s="6" t="e">
        <f aca="true">TABLE($E$127,$E$16,$E223,$E$17,Y$127)</f>
        <v>#VALUE!</v>
      </c>
      <c r="Z223" s="6" t="e">
        <f aca="true">TABLE($E$127,$E$16,$E223,$E$17,Z$127)</f>
        <v>#VALUE!</v>
      </c>
      <c r="AA223" s="6" t="e">
        <f aca="true">TABLE($E$127,$E$16,$E223,$E$17,AA$127)</f>
        <v>#VALUE!</v>
      </c>
      <c r="AB223" s="6" t="e">
        <f aca="true">TABLE($E$127,$E$16,$E223,$E$17,AB$127)</f>
        <v>#VALUE!</v>
      </c>
      <c r="AC223" s="6" t="e">
        <f aca="true">TABLE($E$127,$E$16,$E223,$E$17,AC$127)</f>
        <v>#VALUE!</v>
      </c>
      <c r="AD223" s="6" t="e">
        <f aca="true">TABLE($E$127,$E$16,$E223,$E$17,AD$127)</f>
        <v>#VALUE!</v>
      </c>
      <c r="AE223" s="6" t="e">
        <f aca="true">TABLE($E$127,$E$16,$E223,$E$17,AE$127)</f>
        <v>#VALUE!</v>
      </c>
      <c r="AF223" s="6" t="e">
        <f aca="true">TABLE($E$127,$E$16,$E223,$E$17,AF$127)</f>
        <v>#VALUE!</v>
      </c>
      <c r="AG223" s="6" t="e">
        <f aca="true">TABLE($E$127,$E$16,$E223,$E$17,AG$127)</f>
        <v>#VALUE!</v>
      </c>
      <c r="AH223" s="6" t="e">
        <f aca="true">TABLE($E$127,$E$16,$E223,$E$17,AH$127)</f>
        <v>#VALUE!</v>
      </c>
      <c r="AI223" s="6" t="e">
        <f aca="true">TABLE($E$127,$E$16,$E223,$E$17,AI$127)</f>
        <v>#VALUE!</v>
      </c>
      <c r="AJ223" s="6" t="e">
        <f aca="true">TABLE($E$127,$E$16,$E223,$E$17,AJ$127)</f>
        <v>#VALUE!</v>
      </c>
      <c r="AK223" s="6" t="e">
        <f aca="true">TABLE($E$127,$E$16,$E223,$E$17,AK$127)</f>
        <v>#VALUE!</v>
      </c>
      <c r="AL223" s="6" t="e">
        <f aca="true">TABLE($E$127,$E$16,$E223,$E$17,AL$127)</f>
        <v>#VALUE!</v>
      </c>
      <c r="AM223" s="6" t="e">
        <f aca="true">TABLE($E$127,$E$16,$E223,$E$17,AM$127)</f>
        <v>#VALUE!</v>
      </c>
      <c r="AN223" s="6" t="e">
        <f aca="true">TABLE($E$127,$E$16,$E223,$E$17,AN$127)</f>
        <v>#VALUE!</v>
      </c>
      <c r="AO223" s="6" t="e">
        <f aca="true">TABLE($E$127,$E$16,$E223,$E$17,AO$127)</f>
        <v>#VALUE!</v>
      </c>
      <c r="AP223" s="6" t="e">
        <f aca="true">TABLE($E$127,$E$16,$E223,$E$17,AP$127)</f>
        <v>#VALUE!</v>
      </c>
      <c r="AQ223" s="6" t="e">
        <f aca="true">TABLE($E$127,$E$16,$E223,$E$17,AQ$127)</f>
        <v>#VALUE!</v>
      </c>
      <c r="AR223" s="6" t="e">
        <f aca="true">TABLE($E$127,$E$16,$E223,$E$17,AR$127)</f>
        <v>#VALUE!</v>
      </c>
      <c r="AS223" s="6" t="e">
        <f aca="true">TABLE($E$127,$E$16,$E223,$E$17,AS$127)</f>
        <v>#VALUE!</v>
      </c>
      <c r="AT223" s="6" t="e">
        <f aca="true">TABLE($E$127,$E$16,$E223,$E$17,AT$127)</f>
        <v>#VALUE!</v>
      </c>
      <c r="AU223" s="6" t="e">
        <f aca="true">TABLE($E$127,$E$16,$E223,$E$17,AU$127)</f>
        <v>#VALUE!</v>
      </c>
      <c r="AV223" s="6" t="e">
        <f aca="true">TABLE($E$127,$E$16,$E223,$E$17,AV$127)</f>
        <v>#VALUE!</v>
      </c>
      <c r="AW223" s="6" t="e">
        <f aca="true">TABLE($E$127,$E$16,$E223,$E$17,AW$127)</f>
        <v>#VALUE!</v>
      </c>
      <c r="AX223" s="6" t="e">
        <f aca="true">TABLE($E$127,$E$16,$E223,$E$17,AX$127)</f>
        <v>#VALUE!</v>
      </c>
      <c r="AY223" s="6" t="e">
        <f aca="true">TABLE($E$127,$E$16,$E223,$E$17,AY$127)</f>
        <v>#VALUE!</v>
      </c>
      <c r="AZ223" s="6" t="e">
        <f aca="true">TABLE($E$127,$E$16,$E223,$E$17,AZ$127)</f>
        <v>#VALUE!</v>
      </c>
      <c r="BA223" s="6" t="e">
        <f aca="true">TABLE($E$127,$E$16,$E223,$E$17,BA$127)</f>
        <v>#VALUE!</v>
      </c>
      <c r="BB223" s="6" t="e">
        <f aca="true">TABLE($E$127,$E$16,$E223,$E$17,BB$127)</f>
        <v>#VALUE!</v>
      </c>
      <c r="BC223" s="6" t="e">
        <f aca="true">TABLE($E$127,$E$16,$E223,$E$17,BC$127)</f>
        <v>#VALUE!</v>
      </c>
      <c r="BD223" s="6" t="e">
        <f aca="true">TABLE($E$127,$E$16,$E223,$E$17,BD$127)</f>
        <v>#VALUE!</v>
      </c>
      <c r="BE223" s="6" t="e">
        <f aca="true">TABLE($E$127,$E$16,$E223,$E$17,BE$127)</f>
        <v>#VALUE!</v>
      </c>
      <c r="BF223" s="6" t="e">
        <f aca="true">TABLE($E$127,$E$16,$E223,$E$17,BF$127)</f>
        <v>#VALUE!</v>
      </c>
      <c r="BG223" s="6" t="e">
        <f aca="true">TABLE($E$127,$E$16,$E223,$E$17,BG$127)</f>
        <v>#VALUE!</v>
      </c>
      <c r="BH223" s="6" t="e">
        <f aca="true">TABLE($E$127,$E$16,$E223,$E$17,BH$127)</f>
        <v>#VALUE!</v>
      </c>
      <c r="BI223" s="6" t="e">
        <f aca="true">TABLE($E$127,$E$16,$E223,$E$17,BI$127)</f>
        <v>#VALUE!</v>
      </c>
      <c r="BJ223" s="6" t="e">
        <f aca="true">TABLE($E$127,$E$16,$E223,$E$17,BJ$127)</f>
        <v>#VALUE!</v>
      </c>
      <c r="BK223" s="6" t="e">
        <f aca="true">TABLE($E$127,$E$16,$E223,$E$17,BK$127)</f>
        <v>#VALUE!</v>
      </c>
      <c r="BL223" s="6" t="e">
        <f aca="true">TABLE($E$127,$E$16,$E223,$E$17,BL$127)</f>
        <v>#VALUE!</v>
      </c>
      <c r="BM223" s="6" t="e">
        <f aca="true">TABLE($E$127,$E$16,$E223,$E$17,BM$127)</f>
        <v>#VALUE!</v>
      </c>
      <c r="BN223" s="6" t="e">
        <f aca="true">TABLE($E$127,$E$16,$E223,$E$17,BN$127)</f>
        <v>#VALUE!</v>
      </c>
      <c r="BO223" s="6" t="e">
        <f aca="true">TABLE($E$127,$E$16,$E223,$E$17,BO$127)</f>
        <v>#VALUE!</v>
      </c>
      <c r="BP223" s="6" t="e">
        <f aca="true">TABLE($E$127,$E$16,$E223,$E$17,BP$127)</f>
        <v>#VALUE!</v>
      </c>
      <c r="BQ223" s="6" t="e">
        <f aca="true">TABLE($E$127,$E$16,$E223,$E$17,BQ$127)</f>
        <v>#VALUE!</v>
      </c>
      <c r="BR223" s="6" t="e">
        <f aca="true">TABLE($E$127,$E$16,$E223,$E$17,BR$127)</f>
        <v>#VALUE!</v>
      </c>
      <c r="BS223" s="6" t="e">
        <f aca="true">TABLE($E$127,$E$16,$E223,$E$17,BS$127)</f>
        <v>#VALUE!</v>
      </c>
      <c r="BT223" s="6" t="e">
        <f aca="true">TABLE($E$127,$E$16,$E223,$E$17,BT$127)</f>
        <v>#VALUE!</v>
      </c>
      <c r="BU223" s="6" t="e">
        <f aca="true">TABLE($E$127,$E$16,$E223,$E$17,BU$127)</f>
        <v>#VALUE!</v>
      </c>
      <c r="BV223" s="6" t="e">
        <f aca="true">TABLE($E$127,$E$16,$E223,$E$17,BV$127)</f>
        <v>#VALUE!</v>
      </c>
      <c r="BW223" s="6" t="e">
        <f aca="true">TABLE($E$127,$E$16,$E223,$E$17,BW$127)</f>
        <v>#VALUE!</v>
      </c>
      <c r="BX223" s="6" t="e">
        <f aca="true">TABLE($E$127,$E$16,$E223,$E$17,BX$127)</f>
        <v>#VALUE!</v>
      </c>
      <c r="BY223" s="6" t="e">
        <f aca="true">TABLE($E$127,$E$16,$E223,$E$17,BY$127)</f>
        <v>#VALUE!</v>
      </c>
      <c r="BZ223" s="6" t="e">
        <f aca="true">TABLE($E$127,$E$16,$E223,$E$17,BZ$127)</f>
        <v>#VALUE!</v>
      </c>
      <c r="CA223" s="6" t="e">
        <f aca="true">TABLE($E$127,$E$16,$E223,$E$17,CA$127)</f>
        <v>#VALUE!</v>
      </c>
      <c r="CB223" s="6" t="e">
        <f aca="true">TABLE($E$127,$E$16,$E223,$E$17,CB$127)</f>
        <v>#VALUE!</v>
      </c>
      <c r="CC223" s="6" t="e">
        <f aca="true">TABLE($E$127,$E$16,$E223,$E$17,CC$127)</f>
        <v>#VALUE!</v>
      </c>
      <c r="CD223" s="6" t="e">
        <f aca="true">TABLE($E$127,$E$16,$E223,$E$17,CD$127)</f>
        <v>#VALUE!</v>
      </c>
      <c r="CE223" s="6" t="e">
        <f aca="true">TABLE($E$127,$E$16,$E223,$E$17,CE$127)</f>
        <v>#VALUE!</v>
      </c>
      <c r="CF223" s="6" t="e">
        <f aca="true">TABLE($E$127,$E$16,$E223,$E$17,CF$127)</f>
        <v>#VALUE!</v>
      </c>
      <c r="CG223" s="6" t="e">
        <f aca="true">TABLE($E$127,$E$16,$E223,$E$17,CG$127)</f>
        <v>#VALUE!</v>
      </c>
      <c r="CH223" s="6" t="e">
        <f aca="true">TABLE($E$127,$E$16,$E223,$E$17,CH$127)</f>
        <v>#VALUE!</v>
      </c>
      <c r="CI223" s="6" t="e">
        <f aca="true">TABLE($E$127,$E$16,$E223,$E$17,CI$127)</f>
        <v>#VALUE!</v>
      </c>
      <c r="CJ223" s="6" t="e">
        <f aca="true">TABLE($E$127,$E$16,$E223,$E$17,CJ$127)</f>
        <v>#VALUE!</v>
      </c>
      <c r="CK223" s="6" t="e">
        <f aca="true">TABLE($E$127,$E$16,$E223,$E$17,CK$127)</f>
        <v>#VALUE!</v>
      </c>
      <c r="CL223" s="6" t="e">
        <f aca="true">TABLE($E$127,$E$16,$E223,$E$17,CL$127)</f>
        <v>#VALUE!</v>
      </c>
      <c r="CM223" s="6" t="e">
        <f aca="true">TABLE($E$127,$E$16,$E223,$E$17,CM$127)</f>
        <v>#VALUE!</v>
      </c>
      <c r="CN223" s="6" t="e">
        <f aca="true">TABLE($E$127,$E$16,$E223,$E$17,CN$127)</f>
        <v>#VALUE!</v>
      </c>
      <c r="CO223" s="6" t="e">
        <f aca="true">TABLE($E$127,$E$16,$E223,$E$17,CO$127)</f>
        <v>#VALUE!</v>
      </c>
      <c r="CP223" s="6" t="e">
        <f aca="true">TABLE($E$127,$E$16,$E223,$E$17,CP$127)</f>
        <v>#VALUE!</v>
      </c>
      <c r="CQ223" s="6" t="e">
        <f aca="true">TABLE($E$127,$E$16,$E223,$E$17,CQ$127)</f>
        <v>#VALUE!</v>
      </c>
      <c r="CR223" s="6" t="e">
        <f aca="true">TABLE($E$127,$E$16,$E223,$E$17,CR$127)</f>
        <v>#VALUE!</v>
      </c>
      <c r="CS223" s="6" t="e">
        <f aca="true">TABLE($E$127,$E$16,$E223,$E$17,CS$127)</f>
        <v>#VALUE!</v>
      </c>
      <c r="CT223" s="6" t="e">
        <f aca="true">TABLE($E$127,$E$16,$E223,$E$17,CT$127)</f>
        <v>#VALUE!</v>
      </c>
      <c r="CU223" s="6" t="e">
        <f aca="true">TABLE($E$127,$E$16,$E223,$E$17,CU$127)</f>
        <v>#VALUE!</v>
      </c>
      <c r="CV223" s="6" t="e">
        <f aca="true">TABLE($E$127,$E$16,$E223,$E$17,CV$127)</f>
        <v>#VALUE!</v>
      </c>
      <c r="CW223" s="6" t="e">
        <f aca="true">TABLE($E$127,$E$16,$E223,$E$17,CW$127)</f>
        <v>#VALUE!</v>
      </c>
      <c r="CX223" s="6" t="e">
        <f aca="true">TABLE($E$127,$E$16,$E223,$E$17,CX$127)</f>
        <v>#VALUE!</v>
      </c>
      <c r="CY223" s="6" t="e">
        <f aca="true">TABLE($E$127,$E$16,$E223,$E$17,CY$127)</f>
        <v>#VALUE!</v>
      </c>
      <c r="CZ223" s="6" t="e">
        <f aca="true">TABLE($E$127,$E$16,$E223,$E$17,CZ$127)</f>
        <v>#VALUE!</v>
      </c>
      <c r="DA223" s="6" t="e">
        <f aca="true">TABLE($E$127,$E$16,$E223,$E$17,DA$127)</f>
        <v>#VALUE!</v>
      </c>
      <c r="DB223" s="6" t="e">
        <f aca="true">TABLE($E$127,$E$16,$E223,$E$17,DB$127)</f>
        <v>#VALUE!</v>
      </c>
    </row>
    <row r="224" customFormat="false" ht="12.75" hidden="false" customHeight="false" outlineLevel="0" collapsed="false">
      <c r="D224" s="4" t="n">
        <f aca="false">IF(ISNUMBER(MATCH($F$233,F224:DB224,0)),MATCH($F$233,F224:DB224,0))</f>
        <v>0</v>
      </c>
      <c r="E224" s="21" t="n">
        <f aca="false">E223+1%</f>
        <v>0.960000000000001</v>
      </c>
      <c r="F224" s="6" t="e">
        <f aca="true">TABLE($E$127,$E$16,$E224,$E$17,F$127)</f>
        <v>#VALUE!</v>
      </c>
      <c r="G224" s="6" t="e">
        <f aca="true">TABLE($E$127,$E$16,$E224,$E$17,G$127)</f>
        <v>#VALUE!</v>
      </c>
      <c r="H224" s="6" t="e">
        <f aca="true">TABLE($E$127,$E$16,$E224,$E$17,H$127)</f>
        <v>#VALUE!</v>
      </c>
      <c r="I224" s="6" t="e">
        <f aca="true">TABLE($E$127,$E$16,$E224,$E$17,I$127)</f>
        <v>#VALUE!</v>
      </c>
      <c r="J224" s="6" t="e">
        <f aca="true">TABLE($E$127,$E$16,$E224,$E$17,J$127)</f>
        <v>#VALUE!</v>
      </c>
      <c r="K224" s="6" t="e">
        <f aca="true">TABLE($E$127,$E$16,$E224,$E$17,K$127)</f>
        <v>#VALUE!</v>
      </c>
      <c r="L224" s="6" t="e">
        <f aca="true">TABLE($E$127,$E$16,$E224,$E$17,L$127)</f>
        <v>#VALUE!</v>
      </c>
      <c r="M224" s="6" t="e">
        <f aca="true">TABLE($E$127,$E$16,$E224,$E$17,M$127)</f>
        <v>#VALUE!</v>
      </c>
      <c r="N224" s="6" t="e">
        <f aca="true">TABLE($E$127,$E$16,$E224,$E$17,N$127)</f>
        <v>#VALUE!</v>
      </c>
      <c r="O224" s="6" t="e">
        <f aca="true">TABLE($E$127,$E$16,$E224,$E$17,O$127)</f>
        <v>#VALUE!</v>
      </c>
      <c r="P224" s="6" t="e">
        <f aca="true">TABLE($E$127,$E$16,$E224,$E$17,P$127)</f>
        <v>#VALUE!</v>
      </c>
      <c r="Q224" s="6" t="e">
        <f aca="true">TABLE($E$127,$E$16,$E224,$E$17,Q$127)</f>
        <v>#VALUE!</v>
      </c>
      <c r="R224" s="6" t="e">
        <f aca="true">TABLE($E$127,$E$16,$E224,$E$17,R$127)</f>
        <v>#VALUE!</v>
      </c>
      <c r="S224" s="6" t="e">
        <f aca="true">TABLE($E$127,$E$16,$E224,$E$17,S$127)</f>
        <v>#VALUE!</v>
      </c>
      <c r="T224" s="6" t="e">
        <f aca="true">TABLE($E$127,$E$16,$E224,$E$17,T$127)</f>
        <v>#VALUE!</v>
      </c>
      <c r="U224" s="6" t="e">
        <f aca="true">TABLE($E$127,$E$16,$E224,$E$17,U$127)</f>
        <v>#VALUE!</v>
      </c>
      <c r="V224" s="6" t="e">
        <f aca="true">TABLE($E$127,$E$16,$E224,$E$17,V$127)</f>
        <v>#VALUE!</v>
      </c>
      <c r="W224" s="6" t="e">
        <f aca="true">TABLE($E$127,$E$16,$E224,$E$17,W$127)</f>
        <v>#VALUE!</v>
      </c>
      <c r="X224" s="6" t="e">
        <f aca="true">TABLE($E$127,$E$16,$E224,$E$17,X$127)</f>
        <v>#VALUE!</v>
      </c>
      <c r="Y224" s="6" t="e">
        <f aca="true">TABLE($E$127,$E$16,$E224,$E$17,Y$127)</f>
        <v>#VALUE!</v>
      </c>
      <c r="Z224" s="6" t="e">
        <f aca="true">TABLE($E$127,$E$16,$E224,$E$17,Z$127)</f>
        <v>#VALUE!</v>
      </c>
      <c r="AA224" s="6" t="e">
        <f aca="true">TABLE($E$127,$E$16,$E224,$E$17,AA$127)</f>
        <v>#VALUE!</v>
      </c>
      <c r="AB224" s="6" t="e">
        <f aca="true">TABLE($E$127,$E$16,$E224,$E$17,AB$127)</f>
        <v>#VALUE!</v>
      </c>
      <c r="AC224" s="6" t="e">
        <f aca="true">TABLE($E$127,$E$16,$E224,$E$17,AC$127)</f>
        <v>#VALUE!</v>
      </c>
      <c r="AD224" s="6" t="e">
        <f aca="true">TABLE($E$127,$E$16,$E224,$E$17,AD$127)</f>
        <v>#VALUE!</v>
      </c>
      <c r="AE224" s="6" t="e">
        <f aca="true">TABLE($E$127,$E$16,$E224,$E$17,AE$127)</f>
        <v>#VALUE!</v>
      </c>
      <c r="AF224" s="6" t="e">
        <f aca="true">TABLE($E$127,$E$16,$E224,$E$17,AF$127)</f>
        <v>#VALUE!</v>
      </c>
      <c r="AG224" s="6" t="e">
        <f aca="true">TABLE($E$127,$E$16,$E224,$E$17,AG$127)</f>
        <v>#VALUE!</v>
      </c>
      <c r="AH224" s="6" t="e">
        <f aca="true">TABLE($E$127,$E$16,$E224,$E$17,AH$127)</f>
        <v>#VALUE!</v>
      </c>
      <c r="AI224" s="6" t="e">
        <f aca="true">TABLE($E$127,$E$16,$E224,$E$17,AI$127)</f>
        <v>#VALUE!</v>
      </c>
      <c r="AJ224" s="6" t="e">
        <f aca="true">TABLE($E$127,$E$16,$E224,$E$17,AJ$127)</f>
        <v>#VALUE!</v>
      </c>
      <c r="AK224" s="6" t="e">
        <f aca="true">TABLE($E$127,$E$16,$E224,$E$17,AK$127)</f>
        <v>#VALUE!</v>
      </c>
      <c r="AL224" s="6" t="e">
        <f aca="true">TABLE($E$127,$E$16,$E224,$E$17,AL$127)</f>
        <v>#VALUE!</v>
      </c>
      <c r="AM224" s="6" t="e">
        <f aca="true">TABLE($E$127,$E$16,$E224,$E$17,AM$127)</f>
        <v>#VALUE!</v>
      </c>
      <c r="AN224" s="6" t="e">
        <f aca="true">TABLE($E$127,$E$16,$E224,$E$17,AN$127)</f>
        <v>#VALUE!</v>
      </c>
      <c r="AO224" s="6" t="e">
        <f aca="true">TABLE($E$127,$E$16,$E224,$E$17,AO$127)</f>
        <v>#VALUE!</v>
      </c>
      <c r="AP224" s="6" t="e">
        <f aca="true">TABLE($E$127,$E$16,$E224,$E$17,AP$127)</f>
        <v>#VALUE!</v>
      </c>
      <c r="AQ224" s="6" t="e">
        <f aca="true">TABLE($E$127,$E$16,$E224,$E$17,AQ$127)</f>
        <v>#VALUE!</v>
      </c>
      <c r="AR224" s="6" t="e">
        <f aca="true">TABLE($E$127,$E$16,$E224,$E$17,AR$127)</f>
        <v>#VALUE!</v>
      </c>
      <c r="AS224" s="6" t="e">
        <f aca="true">TABLE($E$127,$E$16,$E224,$E$17,AS$127)</f>
        <v>#VALUE!</v>
      </c>
      <c r="AT224" s="6" t="e">
        <f aca="true">TABLE($E$127,$E$16,$E224,$E$17,AT$127)</f>
        <v>#VALUE!</v>
      </c>
      <c r="AU224" s="6" t="e">
        <f aca="true">TABLE($E$127,$E$16,$E224,$E$17,AU$127)</f>
        <v>#VALUE!</v>
      </c>
      <c r="AV224" s="6" t="e">
        <f aca="true">TABLE($E$127,$E$16,$E224,$E$17,AV$127)</f>
        <v>#VALUE!</v>
      </c>
      <c r="AW224" s="6" t="e">
        <f aca="true">TABLE($E$127,$E$16,$E224,$E$17,AW$127)</f>
        <v>#VALUE!</v>
      </c>
      <c r="AX224" s="6" t="e">
        <f aca="true">TABLE($E$127,$E$16,$E224,$E$17,AX$127)</f>
        <v>#VALUE!</v>
      </c>
      <c r="AY224" s="6" t="e">
        <f aca="true">TABLE($E$127,$E$16,$E224,$E$17,AY$127)</f>
        <v>#VALUE!</v>
      </c>
      <c r="AZ224" s="6" t="e">
        <f aca="true">TABLE($E$127,$E$16,$E224,$E$17,AZ$127)</f>
        <v>#VALUE!</v>
      </c>
      <c r="BA224" s="6" t="e">
        <f aca="true">TABLE($E$127,$E$16,$E224,$E$17,BA$127)</f>
        <v>#VALUE!</v>
      </c>
      <c r="BB224" s="6" t="e">
        <f aca="true">TABLE($E$127,$E$16,$E224,$E$17,BB$127)</f>
        <v>#VALUE!</v>
      </c>
      <c r="BC224" s="6" t="e">
        <f aca="true">TABLE($E$127,$E$16,$E224,$E$17,BC$127)</f>
        <v>#VALUE!</v>
      </c>
      <c r="BD224" s="6" t="e">
        <f aca="true">TABLE($E$127,$E$16,$E224,$E$17,BD$127)</f>
        <v>#VALUE!</v>
      </c>
      <c r="BE224" s="6" t="e">
        <f aca="true">TABLE($E$127,$E$16,$E224,$E$17,BE$127)</f>
        <v>#VALUE!</v>
      </c>
      <c r="BF224" s="6" t="e">
        <f aca="true">TABLE($E$127,$E$16,$E224,$E$17,BF$127)</f>
        <v>#VALUE!</v>
      </c>
      <c r="BG224" s="6" t="e">
        <f aca="true">TABLE($E$127,$E$16,$E224,$E$17,BG$127)</f>
        <v>#VALUE!</v>
      </c>
      <c r="BH224" s="6" t="e">
        <f aca="true">TABLE($E$127,$E$16,$E224,$E$17,BH$127)</f>
        <v>#VALUE!</v>
      </c>
      <c r="BI224" s="6" t="e">
        <f aca="true">TABLE($E$127,$E$16,$E224,$E$17,BI$127)</f>
        <v>#VALUE!</v>
      </c>
      <c r="BJ224" s="6" t="e">
        <f aca="true">TABLE($E$127,$E$16,$E224,$E$17,BJ$127)</f>
        <v>#VALUE!</v>
      </c>
      <c r="BK224" s="6" t="e">
        <f aca="true">TABLE($E$127,$E$16,$E224,$E$17,BK$127)</f>
        <v>#VALUE!</v>
      </c>
      <c r="BL224" s="6" t="e">
        <f aca="true">TABLE($E$127,$E$16,$E224,$E$17,BL$127)</f>
        <v>#VALUE!</v>
      </c>
      <c r="BM224" s="6" t="e">
        <f aca="true">TABLE($E$127,$E$16,$E224,$E$17,BM$127)</f>
        <v>#VALUE!</v>
      </c>
      <c r="BN224" s="6" t="e">
        <f aca="true">TABLE($E$127,$E$16,$E224,$E$17,BN$127)</f>
        <v>#VALUE!</v>
      </c>
      <c r="BO224" s="6" t="e">
        <f aca="true">TABLE($E$127,$E$16,$E224,$E$17,BO$127)</f>
        <v>#VALUE!</v>
      </c>
      <c r="BP224" s="6" t="e">
        <f aca="true">TABLE($E$127,$E$16,$E224,$E$17,BP$127)</f>
        <v>#VALUE!</v>
      </c>
      <c r="BQ224" s="6" t="e">
        <f aca="true">TABLE($E$127,$E$16,$E224,$E$17,BQ$127)</f>
        <v>#VALUE!</v>
      </c>
      <c r="BR224" s="6" t="e">
        <f aca="true">TABLE($E$127,$E$16,$E224,$E$17,BR$127)</f>
        <v>#VALUE!</v>
      </c>
      <c r="BS224" s="6" t="e">
        <f aca="true">TABLE($E$127,$E$16,$E224,$E$17,BS$127)</f>
        <v>#VALUE!</v>
      </c>
      <c r="BT224" s="6" t="e">
        <f aca="true">TABLE($E$127,$E$16,$E224,$E$17,BT$127)</f>
        <v>#VALUE!</v>
      </c>
      <c r="BU224" s="6" t="e">
        <f aca="true">TABLE($E$127,$E$16,$E224,$E$17,BU$127)</f>
        <v>#VALUE!</v>
      </c>
      <c r="BV224" s="6" t="e">
        <f aca="true">TABLE($E$127,$E$16,$E224,$E$17,BV$127)</f>
        <v>#VALUE!</v>
      </c>
      <c r="BW224" s="6" t="e">
        <f aca="true">TABLE($E$127,$E$16,$E224,$E$17,BW$127)</f>
        <v>#VALUE!</v>
      </c>
      <c r="BX224" s="6" t="e">
        <f aca="true">TABLE($E$127,$E$16,$E224,$E$17,BX$127)</f>
        <v>#VALUE!</v>
      </c>
      <c r="BY224" s="6" t="e">
        <f aca="true">TABLE($E$127,$E$16,$E224,$E$17,BY$127)</f>
        <v>#VALUE!</v>
      </c>
      <c r="BZ224" s="6" t="e">
        <f aca="true">TABLE($E$127,$E$16,$E224,$E$17,BZ$127)</f>
        <v>#VALUE!</v>
      </c>
      <c r="CA224" s="6" t="e">
        <f aca="true">TABLE($E$127,$E$16,$E224,$E$17,CA$127)</f>
        <v>#VALUE!</v>
      </c>
      <c r="CB224" s="6" t="e">
        <f aca="true">TABLE($E$127,$E$16,$E224,$E$17,CB$127)</f>
        <v>#VALUE!</v>
      </c>
      <c r="CC224" s="6" t="e">
        <f aca="true">TABLE($E$127,$E$16,$E224,$E$17,CC$127)</f>
        <v>#VALUE!</v>
      </c>
      <c r="CD224" s="6" t="e">
        <f aca="true">TABLE($E$127,$E$16,$E224,$E$17,CD$127)</f>
        <v>#VALUE!</v>
      </c>
      <c r="CE224" s="6" t="e">
        <f aca="true">TABLE($E$127,$E$16,$E224,$E$17,CE$127)</f>
        <v>#VALUE!</v>
      </c>
      <c r="CF224" s="6" t="e">
        <f aca="true">TABLE($E$127,$E$16,$E224,$E$17,CF$127)</f>
        <v>#VALUE!</v>
      </c>
      <c r="CG224" s="6" t="e">
        <f aca="true">TABLE($E$127,$E$16,$E224,$E$17,CG$127)</f>
        <v>#VALUE!</v>
      </c>
      <c r="CH224" s="6" t="e">
        <f aca="true">TABLE($E$127,$E$16,$E224,$E$17,CH$127)</f>
        <v>#VALUE!</v>
      </c>
      <c r="CI224" s="6" t="e">
        <f aca="true">TABLE($E$127,$E$16,$E224,$E$17,CI$127)</f>
        <v>#VALUE!</v>
      </c>
      <c r="CJ224" s="6" t="e">
        <f aca="true">TABLE($E$127,$E$16,$E224,$E$17,CJ$127)</f>
        <v>#VALUE!</v>
      </c>
      <c r="CK224" s="6" t="e">
        <f aca="true">TABLE($E$127,$E$16,$E224,$E$17,CK$127)</f>
        <v>#VALUE!</v>
      </c>
      <c r="CL224" s="6" t="e">
        <f aca="true">TABLE($E$127,$E$16,$E224,$E$17,CL$127)</f>
        <v>#VALUE!</v>
      </c>
      <c r="CM224" s="6" t="e">
        <f aca="true">TABLE($E$127,$E$16,$E224,$E$17,CM$127)</f>
        <v>#VALUE!</v>
      </c>
      <c r="CN224" s="6" t="e">
        <f aca="true">TABLE($E$127,$E$16,$E224,$E$17,CN$127)</f>
        <v>#VALUE!</v>
      </c>
      <c r="CO224" s="6" t="e">
        <f aca="true">TABLE($E$127,$E$16,$E224,$E$17,CO$127)</f>
        <v>#VALUE!</v>
      </c>
      <c r="CP224" s="6" t="e">
        <f aca="true">TABLE($E$127,$E$16,$E224,$E$17,CP$127)</f>
        <v>#VALUE!</v>
      </c>
      <c r="CQ224" s="6" t="e">
        <f aca="true">TABLE($E$127,$E$16,$E224,$E$17,CQ$127)</f>
        <v>#VALUE!</v>
      </c>
      <c r="CR224" s="6" t="e">
        <f aca="true">TABLE($E$127,$E$16,$E224,$E$17,CR$127)</f>
        <v>#VALUE!</v>
      </c>
      <c r="CS224" s="6" t="e">
        <f aca="true">TABLE($E$127,$E$16,$E224,$E$17,CS$127)</f>
        <v>#VALUE!</v>
      </c>
      <c r="CT224" s="6" t="e">
        <f aca="true">TABLE($E$127,$E$16,$E224,$E$17,CT$127)</f>
        <v>#VALUE!</v>
      </c>
      <c r="CU224" s="6" t="e">
        <f aca="true">TABLE($E$127,$E$16,$E224,$E$17,CU$127)</f>
        <v>#VALUE!</v>
      </c>
      <c r="CV224" s="6" t="e">
        <f aca="true">TABLE($E$127,$E$16,$E224,$E$17,CV$127)</f>
        <v>#VALUE!</v>
      </c>
      <c r="CW224" s="6" t="e">
        <f aca="true">TABLE($E$127,$E$16,$E224,$E$17,CW$127)</f>
        <v>#VALUE!</v>
      </c>
      <c r="CX224" s="6" t="e">
        <f aca="true">TABLE($E$127,$E$16,$E224,$E$17,CX$127)</f>
        <v>#VALUE!</v>
      </c>
      <c r="CY224" s="6" t="e">
        <f aca="true">TABLE($E$127,$E$16,$E224,$E$17,CY$127)</f>
        <v>#VALUE!</v>
      </c>
      <c r="CZ224" s="6" t="e">
        <f aca="true">TABLE($E$127,$E$16,$E224,$E$17,CZ$127)</f>
        <v>#VALUE!</v>
      </c>
      <c r="DA224" s="6" t="e">
        <f aca="true">TABLE($E$127,$E$16,$E224,$E$17,DA$127)</f>
        <v>#VALUE!</v>
      </c>
      <c r="DB224" s="6" t="e">
        <f aca="true">TABLE($E$127,$E$16,$E224,$E$17,DB$127)</f>
        <v>#VALUE!</v>
      </c>
    </row>
    <row r="225" customFormat="false" ht="12.75" hidden="false" customHeight="false" outlineLevel="0" collapsed="false">
      <c r="D225" s="4" t="n">
        <f aca="false">IF(ISNUMBER(MATCH($F$233,F225:DB225,0)),MATCH($F$233,F225:DB225,0))</f>
        <v>0</v>
      </c>
      <c r="E225" s="21" t="n">
        <f aca="false">E224+1%</f>
        <v>0.970000000000001</v>
      </c>
      <c r="F225" s="6" t="e">
        <f aca="true">TABLE($E$127,$E$16,$E225,$E$17,F$127)</f>
        <v>#VALUE!</v>
      </c>
      <c r="G225" s="6" t="e">
        <f aca="true">TABLE($E$127,$E$16,$E225,$E$17,G$127)</f>
        <v>#VALUE!</v>
      </c>
      <c r="H225" s="6" t="e">
        <f aca="true">TABLE($E$127,$E$16,$E225,$E$17,H$127)</f>
        <v>#VALUE!</v>
      </c>
      <c r="I225" s="6" t="e">
        <f aca="true">TABLE($E$127,$E$16,$E225,$E$17,I$127)</f>
        <v>#VALUE!</v>
      </c>
      <c r="J225" s="6" t="e">
        <f aca="true">TABLE($E$127,$E$16,$E225,$E$17,J$127)</f>
        <v>#VALUE!</v>
      </c>
      <c r="K225" s="6" t="e">
        <f aca="true">TABLE($E$127,$E$16,$E225,$E$17,K$127)</f>
        <v>#VALUE!</v>
      </c>
      <c r="L225" s="6" t="e">
        <f aca="true">TABLE($E$127,$E$16,$E225,$E$17,L$127)</f>
        <v>#VALUE!</v>
      </c>
      <c r="M225" s="6" t="e">
        <f aca="true">TABLE($E$127,$E$16,$E225,$E$17,M$127)</f>
        <v>#VALUE!</v>
      </c>
      <c r="N225" s="6" t="e">
        <f aca="true">TABLE($E$127,$E$16,$E225,$E$17,N$127)</f>
        <v>#VALUE!</v>
      </c>
      <c r="O225" s="6" t="e">
        <f aca="true">TABLE($E$127,$E$16,$E225,$E$17,O$127)</f>
        <v>#VALUE!</v>
      </c>
      <c r="P225" s="6" t="e">
        <f aca="true">TABLE($E$127,$E$16,$E225,$E$17,P$127)</f>
        <v>#VALUE!</v>
      </c>
      <c r="Q225" s="6" t="e">
        <f aca="true">TABLE($E$127,$E$16,$E225,$E$17,Q$127)</f>
        <v>#VALUE!</v>
      </c>
      <c r="R225" s="6" t="e">
        <f aca="true">TABLE($E$127,$E$16,$E225,$E$17,R$127)</f>
        <v>#VALUE!</v>
      </c>
      <c r="S225" s="6" t="e">
        <f aca="true">TABLE($E$127,$E$16,$E225,$E$17,S$127)</f>
        <v>#VALUE!</v>
      </c>
      <c r="T225" s="6" t="e">
        <f aca="true">TABLE($E$127,$E$16,$E225,$E$17,T$127)</f>
        <v>#VALUE!</v>
      </c>
      <c r="U225" s="6" t="e">
        <f aca="true">TABLE($E$127,$E$16,$E225,$E$17,U$127)</f>
        <v>#VALUE!</v>
      </c>
      <c r="V225" s="6" t="e">
        <f aca="true">TABLE($E$127,$E$16,$E225,$E$17,V$127)</f>
        <v>#VALUE!</v>
      </c>
      <c r="W225" s="6" t="e">
        <f aca="true">TABLE($E$127,$E$16,$E225,$E$17,W$127)</f>
        <v>#VALUE!</v>
      </c>
      <c r="X225" s="6" t="e">
        <f aca="true">TABLE($E$127,$E$16,$E225,$E$17,X$127)</f>
        <v>#VALUE!</v>
      </c>
      <c r="Y225" s="6" t="e">
        <f aca="true">TABLE($E$127,$E$16,$E225,$E$17,Y$127)</f>
        <v>#VALUE!</v>
      </c>
      <c r="Z225" s="6" t="e">
        <f aca="true">TABLE($E$127,$E$16,$E225,$E$17,Z$127)</f>
        <v>#VALUE!</v>
      </c>
      <c r="AA225" s="6" t="e">
        <f aca="true">TABLE($E$127,$E$16,$E225,$E$17,AA$127)</f>
        <v>#VALUE!</v>
      </c>
      <c r="AB225" s="6" t="e">
        <f aca="true">TABLE($E$127,$E$16,$E225,$E$17,AB$127)</f>
        <v>#VALUE!</v>
      </c>
      <c r="AC225" s="6" t="e">
        <f aca="true">TABLE($E$127,$E$16,$E225,$E$17,AC$127)</f>
        <v>#VALUE!</v>
      </c>
      <c r="AD225" s="6" t="e">
        <f aca="true">TABLE($E$127,$E$16,$E225,$E$17,AD$127)</f>
        <v>#VALUE!</v>
      </c>
      <c r="AE225" s="6" t="e">
        <f aca="true">TABLE($E$127,$E$16,$E225,$E$17,AE$127)</f>
        <v>#VALUE!</v>
      </c>
      <c r="AF225" s="6" t="e">
        <f aca="true">TABLE($E$127,$E$16,$E225,$E$17,AF$127)</f>
        <v>#VALUE!</v>
      </c>
      <c r="AG225" s="6" t="e">
        <f aca="true">TABLE($E$127,$E$16,$E225,$E$17,AG$127)</f>
        <v>#VALUE!</v>
      </c>
      <c r="AH225" s="6" t="e">
        <f aca="true">TABLE($E$127,$E$16,$E225,$E$17,AH$127)</f>
        <v>#VALUE!</v>
      </c>
      <c r="AI225" s="6" t="e">
        <f aca="true">TABLE($E$127,$E$16,$E225,$E$17,AI$127)</f>
        <v>#VALUE!</v>
      </c>
      <c r="AJ225" s="6" t="e">
        <f aca="true">TABLE($E$127,$E$16,$E225,$E$17,AJ$127)</f>
        <v>#VALUE!</v>
      </c>
      <c r="AK225" s="6" t="e">
        <f aca="true">TABLE($E$127,$E$16,$E225,$E$17,AK$127)</f>
        <v>#VALUE!</v>
      </c>
      <c r="AL225" s="6" t="e">
        <f aca="true">TABLE($E$127,$E$16,$E225,$E$17,AL$127)</f>
        <v>#VALUE!</v>
      </c>
      <c r="AM225" s="6" t="e">
        <f aca="true">TABLE($E$127,$E$16,$E225,$E$17,AM$127)</f>
        <v>#VALUE!</v>
      </c>
      <c r="AN225" s="6" t="e">
        <f aca="true">TABLE($E$127,$E$16,$E225,$E$17,AN$127)</f>
        <v>#VALUE!</v>
      </c>
      <c r="AO225" s="6" t="e">
        <f aca="true">TABLE($E$127,$E$16,$E225,$E$17,AO$127)</f>
        <v>#VALUE!</v>
      </c>
      <c r="AP225" s="6" t="e">
        <f aca="true">TABLE($E$127,$E$16,$E225,$E$17,AP$127)</f>
        <v>#VALUE!</v>
      </c>
      <c r="AQ225" s="6" t="e">
        <f aca="true">TABLE($E$127,$E$16,$E225,$E$17,AQ$127)</f>
        <v>#VALUE!</v>
      </c>
      <c r="AR225" s="6" t="e">
        <f aca="true">TABLE($E$127,$E$16,$E225,$E$17,AR$127)</f>
        <v>#VALUE!</v>
      </c>
      <c r="AS225" s="6" t="e">
        <f aca="true">TABLE($E$127,$E$16,$E225,$E$17,AS$127)</f>
        <v>#VALUE!</v>
      </c>
      <c r="AT225" s="6" t="e">
        <f aca="true">TABLE($E$127,$E$16,$E225,$E$17,AT$127)</f>
        <v>#VALUE!</v>
      </c>
      <c r="AU225" s="6" t="e">
        <f aca="true">TABLE($E$127,$E$16,$E225,$E$17,AU$127)</f>
        <v>#VALUE!</v>
      </c>
      <c r="AV225" s="6" t="e">
        <f aca="true">TABLE($E$127,$E$16,$E225,$E$17,AV$127)</f>
        <v>#VALUE!</v>
      </c>
      <c r="AW225" s="6" t="e">
        <f aca="true">TABLE($E$127,$E$16,$E225,$E$17,AW$127)</f>
        <v>#VALUE!</v>
      </c>
      <c r="AX225" s="6" t="e">
        <f aca="true">TABLE($E$127,$E$16,$E225,$E$17,AX$127)</f>
        <v>#VALUE!</v>
      </c>
      <c r="AY225" s="6" t="e">
        <f aca="true">TABLE($E$127,$E$16,$E225,$E$17,AY$127)</f>
        <v>#VALUE!</v>
      </c>
      <c r="AZ225" s="6" t="e">
        <f aca="true">TABLE($E$127,$E$16,$E225,$E$17,AZ$127)</f>
        <v>#VALUE!</v>
      </c>
      <c r="BA225" s="6" t="e">
        <f aca="true">TABLE($E$127,$E$16,$E225,$E$17,BA$127)</f>
        <v>#VALUE!</v>
      </c>
      <c r="BB225" s="6" t="e">
        <f aca="true">TABLE($E$127,$E$16,$E225,$E$17,BB$127)</f>
        <v>#VALUE!</v>
      </c>
      <c r="BC225" s="6" t="e">
        <f aca="true">TABLE($E$127,$E$16,$E225,$E$17,BC$127)</f>
        <v>#VALUE!</v>
      </c>
      <c r="BD225" s="6" t="e">
        <f aca="true">TABLE($E$127,$E$16,$E225,$E$17,BD$127)</f>
        <v>#VALUE!</v>
      </c>
      <c r="BE225" s="6" t="e">
        <f aca="true">TABLE($E$127,$E$16,$E225,$E$17,BE$127)</f>
        <v>#VALUE!</v>
      </c>
      <c r="BF225" s="6" t="e">
        <f aca="true">TABLE($E$127,$E$16,$E225,$E$17,BF$127)</f>
        <v>#VALUE!</v>
      </c>
      <c r="BG225" s="6" t="e">
        <f aca="true">TABLE($E$127,$E$16,$E225,$E$17,BG$127)</f>
        <v>#VALUE!</v>
      </c>
      <c r="BH225" s="6" t="e">
        <f aca="true">TABLE($E$127,$E$16,$E225,$E$17,BH$127)</f>
        <v>#VALUE!</v>
      </c>
      <c r="BI225" s="6" t="e">
        <f aca="true">TABLE($E$127,$E$16,$E225,$E$17,BI$127)</f>
        <v>#VALUE!</v>
      </c>
      <c r="BJ225" s="6" t="e">
        <f aca="true">TABLE($E$127,$E$16,$E225,$E$17,BJ$127)</f>
        <v>#VALUE!</v>
      </c>
      <c r="BK225" s="6" t="e">
        <f aca="true">TABLE($E$127,$E$16,$E225,$E$17,BK$127)</f>
        <v>#VALUE!</v>
      </c>
      <c r="BL225" s="6" t="e">
        <f aca="true">TABLE($E$127,$E$16,$E225,$E$17,BL$127)</f>
        <v>#VALUE!</v>
      </c>
      <c r="BM225" s="6" t="e">
        <f aca="true">TABLE($E$127,$E$16,$E225,$E$17,BM$127)</f>
        <v>#VALUE!</v>
      </c>
      <c r="BN225" s="6" t="e">
        <f aca="true">TABLE($E$127,$E$16,$E225,$E$17,BN$127)</f>
        <v>#VALUE!</v>
      </c>
      <c r="BO225" s="6" t="e">
        <f aca="true">TABLE($E$127,$E$16,$E225,$E$17,BO$127)</f>
        <v>#VALUE!</v>
      </c>
      <c r="BP225" s="6" t="e">
        <f aca="true">TABLE($E$127,$E$16,$E225,$E$17,BP$127)</f>
        <v>#VALUE!</v>
      </c>
      <c r="BQ225" s="6" t="e">
        <f aca="true">TABLE($E$127,$E$16,$E225,$E$17,BQ$127)</f>
        <v>#VALUE!</v>
      </c>
      <c r="BR225" s="6" t="e">
        <f aca="true">TABLE($E$127,$E$16,$E225,$E$17,BR$127)</f>
        <v>#VALUE!</v>
      </c>
      <c r="BS225" s="6" t="e">
        <f aca="true">TABLE($E$127,$E$16,$E225,$E$17,BS$127)</f>
        <v>#VALUE!</v>
      </c>
      <c r="BT225" s="6" t="e">
        <f aca="true">TABLE($E$127,$E$16,$E225,$E$17,BT$127)</f>
        <v>#VALUE!</v>
      </c>
      <c r="BU225" s="6" t="e">
        <f aca="true">TABLE($E$127,$E$16,$E225,$E$17,BU$127)</f>
        <v>#VALUE!</v>
      </c>
      <c r="BV225" s="6" t="e">
        <f aca="true">TABLE($E$127,$E$16,$E225,$E$17,BV$127)</f>
        <v>#VALUE!</v>
      </c>
      <c r="BW225" s="6" t="e">
        <f aca="true">TABLE($E$127,$E$16,$E225,$E$17,BW$127)</f>
        <v>#VALUE!</v>
      </c>
      <c r="BX225" s="6" t="e">
        <f aca="true">TABLE($E$127,$E$16,$E225,$E$17,BX$127)</f>
        <v>#VALUE!</v>
      </c>
      <c r="BY225" s="6" t="e">
        <f aca="true">TABLE($E$127,$E$16,$E225,$E$17,BY$127)</f>
        <v>#VALUE!</v>
      </c>
      <c r="BZ225" s="6" t="e">
        <f aca="true">TABLE($E$127,$E$16,$E225,$E$17,BZ$127)</f>
        <v>#VALUE!</v>
      </c>
      <c r="CA225" s="6" t="e">
        <f aca="true">TABLE($E$127,$E$16,$E225,$E$17,CA$127)</f>
        <v>#VALUE!</v>
      </c>
      <c r="CB225" s="6" t="e">
        <f aca="true">TABLE($E$127,$E$16,$E225,$E$17,CB$127)</f>
        <v>#VALUE!</v>
      </c>
      <c r="CC225" s="6" t="e">
        <f aca="true">TABLE($E$127,$E$16,$E225,$E$17,CC$127)</f>
        <v>#VALUE!</v>
      </c>
      <c r="CD225" s="6" t="e">
        <f aca="true">TABLE($E$127,$E$16,$E225,$E$17,CD$127)</f>
        <v>#VALUE!</v>
      </c>
      <c r="CE225" s="6" t="e">
        <f aca="true">TABLE($E$127,$E$16,$E225,$E$17,CE$127)</f>
        <v>#VALUE!</v>
      </c>
      <c r="CF225" s="6" t="e">
        <f aca="true">TABLE($E$127,$E$16,$E225,$E$17,CF$127)</f>
        <v>#VALUE!</v>
      </c>
      <c r="CG225" s="6" t="e">
        <f aca="true">TABLE($E$127,$E$16,$E225,$E$17,CG$127)</f>
        <v>#VALUE!</v>
      </c>
      <c r="CH225" s="6" t="e">
        <f aca="true">TABLE($E$127,$E$16,$E225,$E$17,CH$127)</f>
        <v>#VALUE!</v>
      </c>
      <c r="CI225" s="6" t="e">
        <f aca="true">TABLE($E$127,$E$16,$E225,$E$17,CI$127)</f>
        <v>#VALUE!</v>
      </c>
      <c r="CJ225" s="6" t="e">
        <f aca="true">TABLE($E$127,$E$16,$E225,$E$17,CJ$127)</f>
        <v>#VALUE!</v>
      </c>
      <c r="CK225" s="6" t="e">
        <f aca="true">TABLE($E$127,$E$16,$E225,$E$17,CK$127)</f>
        <v>#VALUE!</v>
      </c>
      <c r="CL225" s="6" t="e">
        <f aca="true">TABLE($E$127,$E$16,$E225,$E$17,CL$127)</f>
        <v>#VALUE!</v>
      </c>
      <c r="CM225" s="6" t="e">
        <f aca="true">TABLE($E$127,$E$16,$E225,$E$17,CM$127)</f>
        <v>#VALUE!</v>
      </c>
      <c r="CN225" s="6" t="e">
        <f aca="true">TABLE($E$127,$E$16,$E225,$E$17,CN$127)</f>
        <v>#VALUE!</v>
      </c>
      <c r="CO225" s="6" t="e">
        <f aca="true">TABLE($E$127,$E$16,$E225,$E$17,CO$127)</f>
        <v>#VALUE!</v>
      </c>
      <c r="CP225" s="6" t="e">
        <f aca="true">TABLE($E$127,$E$16,$E225,$E$17,CP$127)</f>
        <v>#VALUE!</v>
      </c>
      <c r="CQ225" s="6" t="e">
        <f aca="true">TABLE($E$127,$E$16,$E225,$E$17,CQ$127)</f>
        <v>#VALUE!</v>
      </c>
      <c r="CR225" s="6" t="e">
        <f aca="true">TABLE($E$127,$E$16,$E225,$E$17,CR$127)</f>
        <v>#VALUE!</v>
      </c>
      <c r="CS225" s="6" t="e">
        <f aca="true">TABLE($E$127,$E$16,$E225,$E$17,CS$127)</f>
        <v>#VALUE!</v>
      </c>
      <c r="CT225" s="6" t="e">
        <f aca="true">TABLE($E$127,$E$16,$E225,$E$17,CT$127)</f>
        <v>#VALUE!</v>
      </c>
      <c r="CU225" s="6" t="e">
        <f aca="true">TABLE($E$127,$E$16,$E225,$E$17,CU$127)</f>
        <v>#VALUE!</v>
      </c>
      <c r="CV225" s="6" t="e">
        <f aca="true">TABLE($E$127,$E$16,$E225,$E$17,CV$127)</f>
        <v>#VALUE!</v>
      </c>
      <c r="CW225" s="6" t="e">
        <f aca="true">TABLE($E$127,$E$16,$E225,$E$17,CW$127)</f>
        <v>#VALUE!</v>
      </c>
      <c r="CX225" s="6" t="e">
        <f aca="true">TABLE($E$127,$E$16,$E225,$E$17,CX$127)</f>
        <v>#VALUE!</v>
      </c>
      <c r="CY225" s="6" t="e">
        <f aca="true">TABLE($E$127,$E$16,$E225,$E$17,CY$127)</f>
        <v>#VALUE!</v>
      </c>
      <c r="CZ225" s="6" t="e">
        <f aca="true">TABLE($E$127,$E$16,$E225,$E$17,CZ$127)</f>
        <v>#VALUE!</v>
      </c>
      <c r="DA225" s="6" t="e">
        <f aca="true">TABLE($E$127,$E$16,$E225,$E$17,DA$127)</f>
        <v>#VALUE!</v>
      </c>
      <c r="DB225" s="6" t="e">
        <f aca="true">TABLE($E$127,$E$16,$E225,$E$17,DB$127)</f>
        <v>#VALUE!</v>
      </c>
    </row>
    <row r="226" customFormat="false" ht="12.75" hidden="false" customHeight="false" outlineLevel="0" collapsed="false">
      <c r="D226" s="4" t="n">
        <f aca="false">IF(ISNUMBER(MATCH($F$233,F226:DB226,0)),MATCH($F$233,F226:DB226,0))</f>
        <v>0</v>
      </c>
      <c r="E226" s="21" t="n">
        <f aca="false">E225+1%</f>
        <v>0.980000000000001</v>
      </c>
      <c r="F226" s="6" t="e">
        <f aca="true">TABLE($E$127,$E$16,$E226,$E$17,F$127)</f>
        <v>#VALUE!</v>
      </c>
      <c r="G226" s="6" t="e">
        <f aca="true">TABLE($E$127,$E$16,$E226,$E$17,G$127)</f>
        <v>#VALUE!</v>
      </c>
      <c r="H226" s="6" t="e">
        <f aca="true">TABLE($E$127,$E$16,$E226,$E$17,H$127)</f>
        <v>#VALUE!</v>
      </c>
      <c r="I226" s="6" t="e">
        <f aca="true">TABLE($E$127,$E$16,$E226,$E$17,I$127)</f>
        <v>#VALUE!</v>
      </c>
      <c r="J226" s="6" t="e">
        <f aca="true">TABLE($E$127,$E$16,$E226,$E$17,J$127)</f>
        <v>#VALUE!</v>
      </c>
      <c r="K226" s="6" t="e">
        <f aca="true">TABLE($E$127,$E$16,$E226,$E$17,K$127)</f>
        <v>#VALUE!</v>
      </c>
      <c r="L226" s="6" t="e">
        <f aca="true">TABLE($E$127,$E$16,$E226,$E$17,L$127)</f>
        <v>#VALUE!</v>
      </c>
      <c r="M226" s="6" t="e">
        <f aca="true">TABLE($E$127,$E$16,$E226,$E$17,M$127)</f>
        <v>#VALUE!</v>
      </c>
      <c r="N226" s="6" t="e">
        <f aca="true">TABLE($E$127,$E$16,$E226,$E$17,N$127)</f>
        <v>#VALUE!</v>
      </c>
      <c r="O226" s="6" t="e">
        <f aca="true">TABLE($E$127,$E$16,$E226,$E$17,O$127)</f>
        <v>#VALUE!</v>
      </c>
      <c r="P226" s="6" t="e">
        <f aca="true">TABLE($E$127,$E$16,$E226,$E$17,P$127)</f>
        <v>#VALUE!</v>
      </c>
      <c r="Q226" s="6" t="e">
        <f aca="true">TABLE($E$127,$E$16,$E226,$E$17,Q$127)</f>
        <v>#VALUE!</v>
      </c>
      <c r="R226" s="6" t="e">
        <f aca="true">TABLE($E$127,$E$16,$E226,$E$17,R$127)</f>
        <v>#VALUE!</v>
      </c>
      <c r="S226" s="6" t="e">
        <f aca="true">TABLE($E$127,$E$16,$E226,$E$17,S$127)</f>
        <v>#VALUE!</v>
      </c>
      <c r="T226" s="6" t="e">
        <f aca="true">TABLE($E$127,$E$16,$E226,$E$17,T$127)</f>
        <v>#VALUE!</v>
      </c>
      <c r="U226" s="6" t="e">
        <f aca="true">TABLE($E$127,$E$16,$E226,$E$17,U$127)</f>
        <v>#VALUE!</v>
      </c>
      <c r="V226" s="6" t="e">
        <f aca="true">TABLE($E$127,$E$16,$E226,$E$17,V$127)</f>
        <v>#VALUE!</v>
      </c>
      <c r="W226" s="6" t="e">
        <f aca="true">TABLE($E$127,$E$16,$E226,$E$17,W$127)</f>
        <v>#VALUE!</v>
      </c>
      <c r="X226" s="6" t="e">
        <f aca="true">TABLE($E$127,$E$16,$E226,$E$17,X$127)</f>
        <v>#VALUE!</v>
      </c>
      <c r="Y226" s="6" t="e">
        <f aca="true">TABLE($E$127,$E$16,$E226,$E$17,Y$127)</f>
        <v>#VALUE!</v>
      </c>
      <c r="Z226" s="6" t="e">
        <f aca="true">TABLE($E$127,$E$16,$E226,$E$17,Z$127)</f>
        <v>#VALUE!</v>
      </c>
      <c r="AA226" s="6" t="e">
        <f aca="true">TABLE($E$127,$E$16,$E226,$E$17,AA$127)</f>
        <v>#VALUE!</v>
      </c>
      <c r="AB226" s="6" t="e">
        <f aca="true">TABLE($E$127,$E$16,$E226,$E$17,AB$127)</f>
        <v>#VALUE!</v>
      </c>
      <c r="AC226" s="6" t="e">
        <f aca="true">TABLE($E$127,$E$16,$E226,$E$17,AC$127)</f>
        <v>#VALUE!</v>
      </c>
      <c r="AD226" s="6" t="e">
        <f aca="true">TABLE($E$127,$E$16,$E226,$E$17,AD$127)</f>
        <v>#VALUE!</v>
      </c>
      <c r="AE226" s="6" t="e">
        <f aca="true">TABLE($E$127,$E$16,$E226,$E$17,AE$127)</f>
        <v>#VALUE!</v>
      </c>
      <c r="AF226" s="6" t="e">
        <f aca="true">TABLE($E$127,$E$16,$E226,$E$17,AF$127)</f>
        <v>#VALUE!</v>
      </c>
      <c r="AG226" s="6" t="e">
        <f aca="true">TABLE($E$127,$E$16,$E226,$E$17,AG$127)</f>
        <v>#VALUE!</v>
      </c>
      <c r="AH226" s="6" t="e">
        <f aca="true">TABLE($E$127,$E$16,$E226,$E$17,AH$127)</f>
        <v>#VALUE!</v>
      </c>
      <c r="AI226" s="6" t="e">
        <f aca="true">TABLE($E$127,$E$16,$E226,$E$17,AI$127)</f>
        <v>#VALUE!</v>
      </c>
      <c r="AJ226" s="6" t="e">
        <f aca="true">TABLE($E$127,$E$16,$E226,$E$17,AJ$127)</f>
        <v>#VALUE!</v>
      </c>
      <c r="AK226" s="6" t="e">
        <f aca="true">TABLE($E$127,$E$16,$E226,$E$17,AK$127)</f>
        <v>#VALUE!</v>
      </c>
      <c r="AL226" s="6" t="e">
        <f aca="true">TABLE($E$127,$E$16,$E226,$E$17,AL$127)</f>
        <v>#VALUE!</v>
      </c>
      <c r="AM226" s="6" t="e">
        <f aca="true">TABLE($E$127,$E$16,$E226,$E$17,AM$127)</f>
        <v>#VALUE!</v>
      </c>
      <c r="AN226" s="6" t="e">
        <f aca="true">TABLE($E$127,$E$16,$E226,$E$17,AN$127)</f>
        <v>#VALUE!</v>
      </c>
      <c r="AO226" s="6" t="e">
        <f aca="true">TABLE($E$127,$E$16,$E226,$E$17,AO$127)</f>
        <v>#VALUE!</v>
      </c>
      <c r="AP226" s="6" t="e">
        <f aca="true">TABLE($E$127,$E$16,$E226,$E$17,AP$127)</f>
        <v>#VALUE!</v>
      </c>
      <c r="AQ226" s="6" t="e">
        <f aca="true">TABLE($E$127,$E$16,$E226,$E$17,AQ$127)</f>
        <v>#VALUE!</v>
      </c>
      <c r="AR226" s="6" t="e">
        <f aca="true">TABLE($E$127,$E$16,$E226,$E$17,AR$127)</f>
        <v>#VALUE!</v>
      </c>
      <c r="AS226" s="6" t="e">
        <f aca="true">TABLE($E$127,$E$16,$E226,$E$17,AS$127)</f>
        <v>#VALUE!</v>
      </c>
      <c r="AT226" s="6" t="e">
        <f aca="true">TABLE($E$127,$E$16,$E226,$E$17,AT$127)</f>
        <v>#VALUE!</v>
      </c>
      <c r="AU226" s="6" t="e">
        <f aca="true">TABLE($E$127,$E$16,$E226,$E$17,AU$127)</f>
        <v>#VALUE!</v>
      </c>
      <c r="AV226" s="6" t="e">
        <f aca="true">TABLE($E$127,$E$16,$E226,$E$17,AV$127)</f>
        <v>#VALUE!</v>
      </c>
      <c r="AW226" s="6" t="e">
        <f aca="true">TABLE($E$127,$E$16,$E226,$E$17,AW$127)</f>
        <v>#VALUE!</v>
      </c>
      <c r="AX226" s="6" t="e">
        <f aca="true">TABLE($E$127,$E$16,$E226,$E$17,AX$127)</f>
        <v>#VALUE!</v>
      </c>
      <c r="AY226" s="6" t="e">
        <f aca="true">TABLE($E$127,$E$16,$E226,$E$17,AY$127)</f>
        <v>#VALUE!</v>
      </c>
      <c r="AZ226" s="6" t="e">
        <f aca="true">TABLE($E$127,$E$16,$E226,$E$17,AZ$127)</f>
        <v>#VALUE!</v>
      </c>
      <c r="BA226" s="6" t="e">
        <f aca="true">TABLE($E$127,$E$16,$E226,$E$17,BA$127)</f>
        <v>#VALUE!</v>
      </c>
      <c r="BB226" s="6" t="e">
        <f aca="true">TABLE($E$127,$E$16,$E226,$E$17,BB$127)</f>
        <v>#VALUE!</v>
      </c>
      <c r="BC226" s="6" t="e">
        <f aca="true">TABLE($E$127,$E$16,$E226,$E$17,BC$127)</f>
        <v>#VALUE!</v>
      </c>
      <c r="BD226" s="6" t="e">
        <f aca="true">TABLE($E$127,$E$16,$E226,$E$17,BD$127)</f>
        <v>#VALUE!</v>
      </c>
      <c r="BE226" s="6" t="e">
        <f aca="true">TABLE($E$127,$E$16,$E226,$E$17,BE$127)</f>
        <v>#VALUE!</v>
      </c>
      <c r="BF226" s="6" t="e">
        <f aca="true">TABLE($E$127,$E$16,$E226,$E$17,BF$127)</f>
        <v>#VALUE!</v>
      </c>
      <c r="BG226" s="6" t="e">
        <f aca="true">TABLE($E$127,$E$16,$E226,$E$17,BG$127)</f>
        <v>#VALUE!</v>
      </c>
      <c r="BH226" s="6" t="e">
        <f aca="true">TABLE($E$127,$E$16,$E226,$E$17,BH$127)</f>
        <v>#VALUE!</v>
      </c>
      <c r="BI226" s="6" t="e">
        <f aca="true">TABLE($E$127,$E$16,$E226,$E$17,BI$127)</f>
        <v>#VALUE!</v>
      </c>
      <c r="BJ226" s="6" t="e">
        <f aca="true">TABLE($E$127,$E$16,$E226,$E$17,BJ$127)</f>
        <v>#VALUE!</v>
      </c>
      <c r="BK226" s="6" t="e">
        <f aca="true">TABLE($E$127,$E$16,$E226,$E$17,BK$127)</f>
        <v>#VALUE!</v>
      </c>
      <c r="BL226" s="6" t="e">
        <f aca="true">TABLE($E$127,$E$16,$E226,$E$17,BL$127)</f>
        <v>#VALUE!</v>
      </c>
      <c r="BM226" s="6" t="e">
        <f aca="true">TABLE($E$127,$E$16,$E226,$E$17,BM$127)</f>
        <v>#VALUE!</v>
      </c>
      <c r="BN226" s="6" t="e">
        <f aca="true">TABLE($E$127,$E$16,$E226,$E$17,BN$127)</f>
        <v>#VALUE!</v>
      </c>
      <c r="BO226" s="6" t="e">
        <f aca="true">TABLE($E$127,$E$16,$E226,$E$17,BO$127)</f>
        <v>#VALUE!</v>
      </c>
      <c r="BP226" s="6" t="e">
        <f aca="true">TABLE($E$127,$E$16,$E226,$E$17,BP$127)</f>
        <v>#VALUE!</v>
      </c>
      <c r="BQ226" s="6" t="e">
        <f aca="true">TABLE($E$127,$E$16,$E226,$E$17,BQ$127)</f>
        <v>#VALUE!</v>
      </c>
      <c r="BR226" s="6" t="e">
        <f aca="true">TABLE($E$127,$E$16,$E226,$E$17,BR$127)</f>
        <v>#VALUE!</v>
      </c>
      <c r="BS226" s="6" t="e">
        <f aca="true">TABLE($E$127,$E$16,$E226,$E$17,BS$127)</f>
        <v>#VALUE!</v>
      </c>
      <c r="BT226" s="6" t="e">
        <f aca="true">TABLE($E$127,$E$16,$E226,$E$17,BT$127)</f>
        <v>#VALUE!</v>
      </c>
      <c r="BU226" s="6" t="e">
        <f aca="true">TABLE($E$127,$E$16,$E226,$E$17,BU$127)</f>
        <v>#VALUE!</v>
      </c>
      <c r="BV226" s="6" t="e">
        <f aca="true">TABLE($E$127,$E$16,$E226,$E$17,BV$127)</f>
        <v>#VALUE!</v>
      </c>
      <c r="BW226" s="6" t="e">
        <f aca="true">TABLE($E$127,$E$16,$E226,$E$17,BW$127)</f>
        <v>#VALUE!</v>
      </c>
      <c r="BX226" s="6" t="e">
        <f aca="true">TABLE($E$127,$E$16,$E226,$E$17,BX$127)</f>
        <v>#VALUE!</v>
      </c>
      <c r="BY226" s="6" t="e">
        <f aca="true">TABLE($E$127,$E$16,$E226,$E$17,BY$127)</f>
        <v>#VALUE!</v>
      </c>
      <c r="BZ226" s="6" t="e">
        <f aca="true">TABLE($E$127,$E$16,$E226,$E$17,BZ$127)</f>
        <v>#VALUE!</v>
      </c>
      <c r="CA226" s="6" t="e">
        <f aca="true">TABLE($E$127,$E$16,$E226,$E$17,CA$127)</f>
        <v>#VALUE!</v>
      </c>
      <c r="CB226" s="6" t="e">
        <f aca="true">TABLE($E$127,$E$16,$E226,$E$17,CB$127)</f>
        <v>#VALUE!</v>
      </c>
      <c r="CC226" s="6" t="e">
        <f aca="true">TABLE($E$127,$E$16,$E226,$E$17,CC$127)</f>
        <v>#VALUE!</v>
      </c>
      <c r="CD226" s="6" t="e">
        <f aca="true">TABLE($E$127,$E$16,$E226,$E$17,CD$127)</f>
        <v>#VALUE!</v>
      </c>
      <c r="CE226" s="6" t="e">
        <f aca="true">TABLE($E$127,$E$16,$E226,$E$17,CE$127)</f>
        <v>#VALUE!</v>
      </c>
      <c r="CF226" s="6" t="e">
        <f aca="true">TABLE($E$127,$E$16,$E226,$E$17,CF$127)</f>
        <v>#VALUE!</v>
      </c>
      <c r="CG226" s="6" t="e">
        <f aca="true">TABLE($E$127,$E$16,$E226,$E$17,CG$127)</f>
        <v>#VALUE!</v>
      </c>
      <c r="CH226" s="6" t="e">
        <f aca="true">TABLE($E$127,$E$16,$E226,$E$17,CH$127)</f>
        <v>#VALUE!</v>
      </c>
      <c r="CI226" s="6" t="e">
        <f aca="true">TABLE($E$127,$E$16,$E226,$E$17,CI$127)</f>
        <v>#VALUE!</v>
      </c>
      <c r="CJ226" s="6" t="e">
        <f aca="true">TABLE($E$127,$E$16,$E226,$E$17,CJ$127)</f>
        <v>#VALUE!</v>
      </c>
      <c r="CK226" s="6" t="e">
        <f aca="true">TABLE($E$127,$E$16,$E226,$E$17,CK$127)</f>
        <v>#VALUE!</v>
      </c>
      <c r="CL226" s="6" t="e">
        <f aca="true">TABLE($E$127,$E$16,$E226,$E$17,CL$127)</f>
        <v>#VALUE!</v>
      </c>
      <c r="CM226" s="6" t="e">
        <f aca="true">TABLE($E$127,$E$16,$E226,$E$17,CM$127)</f>
        <v>#VALUE!</v>
      </c>
      <c r="CN226" s="6" t="e">
        <f aca="true">TABLE($E$127,$E$16,$E226,$E$17,CN$127)</f>
        <v>#VALUE!</v>
      </c>
      <c r="CO226" s="6" t="e">
        <f aca="true">TABLE($E$127,$E$16,$E226,$E$17,CO$127)</f>
        <v>#VALUE!</v>
      </c>
      <c r="CP226" s="6" t="e">
        <f aca="true">TABLE($E$127,$E$16,$E226,$E$17,CP$127)</f>
        <v>#VALUE!</v>
      </c>
      <c r="CQ226" s="6" t="e">
        <f aca="true">TABLE($E$127,$E$16,$E226,$E$17,CQ$127)</f>
        <v>#VALUE!</v>
      </c>
      <c r="CR226" s="6" t="e">
        <f aca="true">TABLE($E$127,$E$16,$E226,$E$17,CR$127)</f>
        <v>#VALUE!</v>
      </c>
      <c r="CS226" s="6" t="e">
        <f aca="true">TABLE($E$127,$E$16,$E226,$E$17,CS$127)</f>
        <v>#VALUE!</v>
      </c>
      <c r="CT226" s="6" t="e">
        <f aca="true">TABLE($E$127,$E$16,$E226,$E$17,CT$127)</f>
        <v>#VALUE!</v>
      </c>
      <c r="CU226" s="6" t="e">
        <f aca="true">TABLE($E$127,$E$16,$E226,$E$17,CU$127)</f>
        <v>#VALUE!</v>
      </c>
      <c r="CV226" s="6" t="e">
        <f aca="true">TABLE($E$127,$E$16,$E226,$E$17,CV$127)</f>
        <v>#VALUE!</v>
      </c>
      <c r="CW226" s="6" t="e">
        <f aca="true">TABLE($E$127,$E$16,$E226,$E$17,CW$127)</f>
        <v>#VALUE!</v>
      </c>
      <c r="CX226" s="6" t="e">
        <f aca="true">TABLE($E$127,$E$16,$E226,$E$17,CX$127)</f>
        <v>#VALUE!</v>
      </c>
      <c r="CY226" s="6" t="e">
        <f aca="true">TABLE($E$127,$E$16,$E226,$E$17,CY$127)</f>
        <v>#VALUE!</v>
      </c>
      <c r="CZ226" s="6" t="e">
        <f aca="true">TABLE($E$127,$E$16,$E226,$E$17,CZ$127)</f>
        <v>#VALUE!</v>
      </c>
      <c r="DA226" s="6" t="e">
        <f aca="true">TABLE($E$127,$E$16,$E226,$E$17,DA$127)</f>
        <v>#VALUE!</v>
      </c>
      <c r="DB226" s="6" t="e">
        <f aca="true">TABLE($E$127,$E$16,$E226,$E$17,DB$127)</f>
        <v>#VALUE!</v>
      </c>
    </row>
    <row r="227" customFormat="false" ht="12.75" hidden="false" customHeight="false" outlineLevel="0" collapsed="false">
      <c r="D227" s="4" t="n">
        <f aca="false">IF(ISNUMBER(MATCH($F$233,F227:DB227,0)),MATCH($F$233,F227:DB227,0))</f>
        <v>0</v>
      </c>
      <c r="E227" s="21" t="n">
        <f aca="false">E226+1%</f>
        <v>0.990000000000001</v>
      </c>
      <c r="F227" s="6" t="e">
        <f aca="true">TABLE($E$127,$E$16,$E227,$E$17,F$127)</f>
        <v>#VALUE!</v>
      </c>
      <c r="G227" s="6" t="e">
        <f aca="true">TABLE($E$127,$E$16,$E227,$E$17,G$127)</f>
        <v>#VALUE!</v>
      </c>
      <c r="H227" s="6" t="e">
        <f aca="true">TABLE($E$127,$E$16,$E227,$E$17,H$127)</f>
        <v>#VALUE!</v>
      </c>
      <c r="I227" s="6" t="e">
        <f aca="true">TABLE($E$127,$E$16,$E227,$E$17,I$127)</f>
        <v>#VALUE!</v>
      </c>
      <c r="J227" s="6" t="e">
        <f aca="true">TABLE($E$127,$E$16,$E227,$E$17,J$127)</f>
        <v>#VALUE!</v>
      </c>
      <c r="K227" s="6" t="e">
        <f aca="true">TABLE($E$127,$E$16,$E227,$E$17,K$127)</f>
        <v>#VALUE!</v>
      </c>
      <c r="L227" s="6" t="e">
        <f aca="true">TABLE($E$127,$E$16,$E227,$E$17,L$127)</f>
        <v>#VALUE!</v>
      </c>
      <c r="M227" s="6" t="e">
        <f aca="true">TABLE($E$127,$E$16,$E227,$E$17,M$127)</f>
        <v>#VALUE!</v>
      </c>
      <c r="N227" s="6" t="e">
        <f aca="true">TABLE($E$127,$E$16,$E227,$E$17,N$127)</f>
        <v>#VALUE!</v>
      </c>
      <c r="O227" s="6" t="e">
        <f aca="true">TABLE($E$127,$E$16,$E227,$E$17,O$127)</f>
        <v>#VALUE!</v>
      </c>
      <c r="P227" s="6" t="e">
        <f aca="true">TABLE($E$127,$E$16,$E227,$E$17,P$127)</f>
        <v>#VALUE!</v>
      </c>
      <c r="Q227" s="6" t="e">
        <f aca="true">TABLE($E$127,$E$16,$E227,$E$17,Q$127)</f>
        <v>#VALUE!</v>
      </c>
      <c r="R227" s="6" t="e">
        <f aca="true">TABLE($E$127,$E$16,$E227,$E$17,R$127)</f>
        <v>#VALUE!</v>
      </c>
      <c r="S227" s="6" t="e">
        <f aca="true">TABLE($E$127,$E$16,$E227,$E$17,S$127)</f>
        <v>#VALUE!</v>
      </c>
      <c r="T227" s="6" t="e">
        <f aca="true">TABLE($E$127,$E$16,$E227,$E$17,T$127)</f>
        <v>#VALUE!</v>
      </c>
      <c r="U227" s="6" t="e">
        <f aca="true">TABLE($E$127,$E$16,$E227,$E$17,U$127)</f>
        <v>#VALUE!</v>
      </c>
      <c r="V227" s="6" t="e">
        <f aca="true">TABLE($E$127,$E$16,$E227,$E$17,V$127)</f>
        <v>#VALUE!</v>
      </c>
      <c r="W227" s="6" t="e">
        <f aca="true">TABLE($E$127,$E$16,$E227,$E$17,W$127)</f>
        <v>#VALUE!</v>
      </c>
      <c r="X227" s="6" t="e">
        <f aca="true">TABLE($E$127,$E$16,$E227,$E$17,X$127)</f>
        <v>#VALUE!</v>
      </c>
      <c r="Y227" s="6" t="e">
        <f aca="true">TABLE($E$127,$E$16,$E227,$E$17,Y$127)</f>
        <v>#VALUE!</v>
      </c>
      <c r="Z227" s="6" t="e">
        <f aca="true">TABLE($E$127,$E$16,$E227,$E$17,Z$127)</f>
        <v>#VALUE!</v>
      </c>
      <c r="AA227" s="6" t="e">
        <f aca="true">TABLE($E$127,$E$16,$E227,$E$17,AA$127)</f>
        <v>#VALUE!</v>
      </c>
      <c r="AB227" s="6" t="e">
        <f aca="true">TABLE($E$127,$E$16,$E227,$E$17,AB$127)</f>
        <v>#VALUE!</v>
      </c>
      <c r="AC227" s="6" t="e">
        <f aca="true">TABLE($E$127,$E$16,$E227,$E$17,AC$127)</f>
        <v>#VALUE!</v>
      </c>
      <c r="AD227" s="6" t="e">
        <f aca="true">TABLE($E$127,$E$16,$E227,$E$17,AD$127)</f>
        <v>#VALUE!</v>
      </c>
      <c r="AE227" s="6" t="e">
        <f aca="true">TABLE($E$127,$E$16,$E227,$E$17,AE$127)</f>
        <v>#VALUE!</v>
      </c>
      <c r="AF227" s="6" t="e">
        <f aca="true">TABLE($E$127,$E$16,$E227,$E$17,AF$127)</f>
        <v>#VALUE!</v>
      </c>
      <c r="AG227" s="6" t="e">
        <f aca="true">TABLE($E$127,$E$16,$E227,$E$17,AG$127)</f>
        <v>#VALUE!</v>
      </c>
      <c r="AH227" s="6" t="e">
        <f aca="true">TABLE($E$127,$E$16,$E227,$E$17,AH$127)</f>
        <v>#VALUE!</v>
      </c>
      <c r="AI227" s="6" t="e">
        <f aca="true">TABLE($E$127,$E$16,$E227,$E$17,AI$127)</f>
        <v>#VALUE!</v>
      </c>
      <c r="AJ227" s="6" t="e">
        <f aca="true">TABLE($E$127,$E$16,$E227,$E$17,AJ$127)</f>
        <v>#VALUE!</v>
      </c>
      <c r="AK227" s="6" t="e">
        <f aca="true">TABLE($E$127,$E$16,$E227,$E$17,AK$127)</f>
        <v>#VALUE!</v>
      </c>
      <c r="AL227" s="6" t="e">
        <f aca="true">TABLE($E$127,$E$16,$E227,$E$17,AL$127)</f>
        <v>#VALUE!</v>
      </c>
      <c r="AM227" s="6" t="e">
        <f aca="true">TABLE($E$127,$E$16,$E227,$E$17,AM$127)</f>
        <v>#VALUE!</v>
      </c>
      <c r="AN227" s="6" t="e">
        <f aca="true">TABLE($E$127,$E$16,$E227,$E$17,AN$127)</f>
        <v>#VALUE!</v>
      </c>
      <c r="AO227" s="6" t="e">
        <f aca="true">TABLE($E$127,$E$16,$E227,$E$17,AO$127)</f>
        <v>#VALUE!</v>
      </c>
      <c r="AP227" s="6" t="e">
        <f aca="true">TABLE($E$127,$E$16,$E227,$E$17,AP$127)</f>
        <v>#VALUE!</v>
      </c>
      <c r="AQ227" s="6" t="e">
        <f aca="true">TABLE($E$127,$E$16,$E227,$E$17,AQ$127)</f>
        <v>#VALUE!</v>
      </c>
      <c r="AR227" s="6" t="e">
        <f aca="true">TABLE($E$127,$E$16,$E227,$E$17,AR$127)</f>
        <v>#VALUE!</v>
      </c>
      <c r="AS227" s="6" t="e">
        <f aca="true">TABLE($E$127,$E$16,$E227,$E$17,AS$127)</f>
        <v>#VALUE!</v>
      </c>
      <c r="AT227" s="6" t="e">
        <f aca="true">TABLE($E$127,$E$16,$E227,$E$17,AT$127)</f>
        <v>#VALUE!</v>
      </c>
      <c r="AU227" s="6" t="e">
        <f aca="true">TABLE($E$127,$E$16,$E227,$E$17,AU$127)</f>
        <v>#VALUE!</v>
      </c>
      <c r="AV227" s="6" t="e">
        <f aca="true">TABLE($E$127,$E$16,$E227,$E$17,AV$127)</f>
        <v>#VALUE!</v>
      </c>
      <c r="AW227" s="6" t="e">
        <f aca="true">TABLE($E$127,$E$16,$E227,$E$17,AW$127)</f>
        <v>#VALUE!</v>
      </c>
      <c r="AX227" s="6" t="e">
        <f aca="true">TABLE($E$127,$E$16,$E227,$E$17,AX$127)</f>
        <v>#VALUE!</v>
      </c>
      <c r="AY227" s="6" t="e">
        <f aca="true">TABLE($E$127,$E$16,$E227,$E$17,AY$127)</f>
        <v>#VALUE!</v>
      </c>
      <c r="AZ227" s="6" t="e">
        <f aca="true">TABLE($E$127,$E$16,$E227,$E$17,AZ$127)</f>
        <v>#VALUE!</v>
      </c>
      <c r="BA227" s="6" t="e">
        <f aca="true">TABLE($E$127,$E$16,$E227,$E$17,BA$127)</f>
        <v>#VALUE!</v>
      </c>
      <c r="BB227" s="6" t="e">
        <f aca="true">TABLE($E$127,$E$16,$E227,$E$17,BB$127)</f>
        <v>#VALUE!</v>
      </c>
      <c r="BC227" s="6" t="e">
        <f aca="true">TABLE($E$127,$E$16,$E227,$E$17,BC$127)</f>
        <v>#VALUE!</v>
      </c>
      <c r="BD227" s="6" t="e">
        <f aca="true">TABLE($E$127,$E$16,$E227,$E$17,BD$127)</f>
        <v>#VALUE!</v>
      </c>
      <c r="BE227" s="6" t="e">
        <f aca="true">TABLE($E$127,$E$16,$E227,$E$17,BE$127)</f>
        <v>#VALUE!</v>
      </c>
      <c r="BF227" s="6" t="e">
        <f aca="true">TABLE($E$127,$E$16,$E227,$E$17,BF$127)</f>
        <v>#VALUE!</v>
      </c>
      <c r="BG227" s="6" t="e">
        <f aca="true">TABLE($E$127,$E$16,$E227,$E$17,BG$127)</f>
        <v>#VALUE!</v>
      </c>
      <c r="BH227" s="6" t="e">
        <f aca="true">TABLE($E$127,$E$16,$E227,$E$17,BH$127)</f>
        <v>#VALUE!</v>
      </c>
      <c r="BI227" s="6" t="e">
        <f aca="true">TABLE($E$127,$E$16,$E227,$E$17,BI$127)</f>
        <v>#VALUE!</v>
      </c>
      <c r="BJ227" s="6" t="e">
        <f aca="true">TABLE($E$127,$E$16,$E227,$E$17,BJ$127)</f>
        <v>#VALUE!</v>
      </c>
      <c r="BK227" s="6" t="e">
        <f aca="true">TABLE($E$127,$E$16,$E227,$E$17,BK$127)</f>
        <v>#VALUE!</v>
      </c>
      <c r="BL227" s="6" t="e">
        <f aca="true">TABLE($E$127,$E$16,$E227,$E$17,BL$127)</f>
        <v>#VALUE!</v>
      </c>
      <c r="BM227" s="6" t="e">
        <f aca="true">TABLE($E$127,$E$16,$E227,$E$17,BM$127)</f>
        <v>#VALUE!</v>
      </c>
      <c r="BN227" s="6" t="e">
        <f aca="true">TABLE($E$127,$E$16,$E227,$E$17,BN$127)</f>
        <v>#VALUE!</v>
      </c>
      <c r="BO227" s="6" t="e">
        <f aca="true">TABLE($E$127,$E$16,$E227,$E$17,BO$127)</f>
        <v>#VALUE!</v>
      </c>
      <c r="BP227" s="6" t="e">
        <f aca="true">TABLE($E$127,$E$16,$E227,$E$17,BP$127)</f>
        <v>#VALUE!</v>
      </c>
      <c r="BQ227" s="6" t="e">
        <f aca="true">TABLE($E$127,$E$16,$E227,$E$17,BQ$127)</f>
        <v>#VALUE!</v>
      </c>
      <c r="BR227" s="6" t="e">
        <f aca="true">TABLE($E$127,$E$16,$E227,$E$17,BR$127)</f>
        <v>#VALUE!</v>
      </c>
      <c r="BS227" s="6" t="e">
        <f aca="true">TABLE($E$127,$E$16,$E227,$E$17,BS$127)</f>
        <v>#VALUE!</v>
      </c>
      <c r="BT227" s="6" t="e">
        <f aca="true">TABLE($E$127,$E$16,$E227,$E$17,BT$127)</f>
        <v>#VALUE!</v>
      </c>
      <c r="BU227" s="6" t="e">
        <f aca="true">TABLE($E$127,$E$16,$E227,$E$17,BU$127)</f>
        <v>#VALUE!</v>
      </c>
      <c r="BV227" s="6" t="e">
        <f aca="true">TABLE($E$127,$E$16,$E227,$E$17,BV$127)</f>
        <v>#VALUE!</v>
      </c>
      <c r="BW227" s="6" t="e">
        <f aca="true">TABLE($E$127,$E$16,$E227,$E$17,BW$127)</f>
        <v>#VALUE!</v>
      </c>
      <c r="BX227" s="6" t="e">
        <f aca="true">TABLE($E$127,$E$16,$E227,$E$17,BX$127)</f>
        <v>#VALUE!</v>
      </c>
      <c r="BY227" s="6" t="e">
        <f aca="true">TABLE($E$127,$E$16,$E227,$E$17,BY$127)</f>
        <v>#VALUE!</v>
      </c>
      <c r="BZ227" s="6" t="e">
        <f aca="true">TABLE($E$127,$E$16,$E227,$E$17,BZ$127)</f>
        <v>#VALUE!</v>
      </c>
      <c r="CA227" s="6" t="e">
        <f aca="true">TABLE($E$127,$E$16,$E227,$E$17,CA$127)</f>
        <v>#VALUE!</v>
      </c>
      <c r="CB227" s="6" t="e">
        <f aca="true">TABLE($E$127,$E$16,$E227,$E$17,CB$127)</f>
        <v>#VALUE!</v>
      </c>
      <c r="CC227" s="6" t="e">
        <f aca="true">TABLE($E$127,$E$16,$E227,$E$17,CC$127)</f>
        <v>#VALUE!</v>
      </c>
      <c r="CD227" s="6" t="e">
        <f aca="true">TABLE($E$127,$E$16,$E227,$E$17,CD$127)</f>
        <v>#VALUE!</v>
      </c>
      <c r="CE227" s="6" t="e">
        <f aca="true">TABLE($E$127,$E$16,$E227,$E$17,CE$127)</f>
        <v>#VALUE!</v>
      </c>
      <c r="CF227" s="6" t="e">
        <f aca="true">TABLE($E$127,$E$16,$E227,$E$17,CF$127)</f>
        <v>#VALUE!</v>
      </c>
      <c r="CG227" s="6" t="e">
        <f aca="true">TABLE($E$127,$E$16,$E227,$E$17,CG$127)</f>
        <v>#VALUE!</v>
      </c>
      <c r="CH227" s="6" t="e">
        <f aca="true">TABLE($E$127,$E$16,$E227,$E$17,CH$127)</f>
        <v>#VALUE!</v>
      </c>
      <c r="CI227" s="6" t="e">
        <f aca="true">TABLE($E$127,$E$16,$E227,$E$17,CI$127)</f>
        <v>#VALUE!</v>
      </c>
      <c r="CJ227" s="6" t="e">
        <f aca="true">TABLE($E$127,$E$16,$E227,$E$17,CJ$127)</f>
        <v>#VALUE!</v>
      </c>
      <c r="CK227" s="6" t="e">
        <f aca="true">TABLE($E$127,$E$16,$E227,$E$17,CK$127)</f>
        <v>#VALUE!</v>
      </c>
      <c r="CL227" s="6" t="e">
        <f aca="true">TABLE($E$127,$E$16,$E227,$E$17,CL$127)</f>
        <v>#VALUE!</v>
      </c>
      <c r="CM227" s="6" t="e">
        <f aca="true">TABLE($E$127,$E$16,$E227,$E$17,CM$127)</f>
        <v>#VALUE!</v>
      </c>
      <c r="CN227" s="6" t="e">
        <f aca="true">TABLE($E$127,$E$16,$E227,$E$17,CN$127)</f>
        <v>#VALUE!</v>
      </c>
      <c r="CO227" s="6" t="e">
        <f aca="true">TABLE($E$127,$E$16,$E227,$E$17,CO$127)</f>
        <v>#VALUE!</v>
      </c>
      <c r="CP227" s="6" t="e">
        <f aca="true">TABLE($E$127,$E$16,$E227,$E$17,CP$127)</f>
        <v>#VALUE!</v>
      </c>
      <c r="CQ227" s="6" t="e">
        <f aca="true">TABLE($E$127,$E$16,$E227,$E$17,CQ$127)</f>
        <v>#VALUE!</v>
      </c>
      <c r="CR227" s="6" t="e">
        <f aca="true">TABLE($E$127,$E$16,$E227,$E$17,CR$127)</f>
        <v>#VALUE!</v>
      </c>
      <c r="CS227" s="6" t="e">
        <f aca="true">TABLE($E$127,$E$16,$E227,$E$17,CS$127)</f>
        <v>#VALUE!</v>
      </c>
      <c r="CT227" s="6" t="e">
        <f aca="true">TABLE($E$127,$E$16,$E227,$E$17,CT$127)</f>
        <v>#VALUE!</v>
      </c>
      <c r="CU227" s="6" t="e">
        <f aca="true">TABLE($E$127,$E$16,$E227,$E$17,CU$127)</f>
        <v>#VALUE!</v>
      </c>
      <c r="CV227" s="6" t="e">
        <f aca="true">TABLE($E$127,$E$16,$E227,$E$17,CV$127)</f>
        <v>#VALUE!</v>
      </c>
      <c r="CW227" s="6" t="e">
        <f aca="true">TABLE($E$127,$E$16,$E227,$E$17,CW$127)</f>
        <v>#VALUE!</v>
      </c>
      <c r="CX227" s="6" t="e">
        <f aca="true">TABLE($E$127,$E$16,$E227,$E$17,CX$127)</f>
        <v>#VALUE!</v>
      </c>
      <c r="CY227" s="6" t="e">
        <f aca="true">TABLE($E$127,$E$16,$E227,$E$17,CY$127)</f>
        <v>#VALUE!</v>
      </c>
      <c r="CZ227" s="6" t="e">
        <f aca="true">TABLE($E$127,$E$16,$E227,$E$17,CZ$127)</f>
        <v>#VALUE!</v>
      </c>
      <c r="DA227" s="6" t="e">
        <f aca="true">TABLE($E$127,$E$16,$E227,$E$17,DA$127)</f>
        <v>#VALUE!</v>
      </c>
      <c r="DB227" s="6" t="e">
        <f aca="true">TABLE($E$127,$E$16,$E227,$E$17,DB$127)</f>
        <v>#VALUE!</v>
      </c>
    </row>
    <row r="228" customFormat="false" ht="12.75" hidden="false" customHeight="false" outlineLevel="0" collapsed="false">
      <c r="D228" s="4" t="n">
        <f aca="false">IF(ISNUMBER(MATCH($F$233,F228:DB228,0)),MATCH($F$233,F228:DB228,0))</f>
        <v>0</v>
      </c>
      <c r="E228" s="21" t="n">
        <f aca="false">E227+1%</f>
        <v>1</v>
      </c>
      <c r="F228" s="6" t="e">
        <f aca="true">TABLE($E$127,$E$16,$E228,$E$17,F$127)</f>
        <v>#VALUE!</v>
      </c>
      <c r="G228" s="6" t="e">
        <f aca="true">TABLE($E$127,$E$16,$E228,$E$17,G$127)</f>
        <v>#VALUE!</v>
      </c>
      <c r="H228" s="6" t="e">
        <f aca="true">TABLE($E$127,$E$16,$E228,$E$17,H$127)</f>
        <v>#VALUE!</v>
      </c>
      <c r="I228" s="6" t="e">
        <f aca="true">TABLE($E$127,$E$16,$E228,$E$17,I$127)</f>
        <v>#VALUE!</v>
      </c>
      <c r="J228" s="6" t="e">
        <f aca="true">TABLE($E$127,$E$16,$E228,$E$17,J$127)</f>
        <v>#VALUE!</v>
      </c>
      <c r="K228" s="6" t="e">
        <f aca="true">TABLE($E$127,$E$16,$E228,$E$17,K$127)</f>
        <v>#VALUE!</v>
      </c>
      <c r="L228" s="6" t="e">
        <f aca="true">TABLE($E$127,$E$16,$E228,$E$17,L$127)</f>
        <v>#VALUE!</v>
      </c>
      <c r="M228" s="6" t="e">
        <f aca="true">TABLE($E$127,$E$16,$E228,$E$17,M$127)</f>
        <v>#VALUE!</v>
      </c>
      <c r="N228" s="6" t="e">
        <f aca="true">TABLE($E$127,$E$16,$E228,$E$17,N$127)</f>
        <v>#VALUE!</v>
      </c>
      <c r="O228" s="6" t="e">
        <f aca="true">TABLE($E$127,$E$16,$E228,$E$17,O$127)</f>
        <v>#VALUE!</v>
      </c>
      <c r="P228" s="6" t="e">
        <f aca="true">TABLE($E$127,$E$16,$E228,$E$17,P$127)</f>
        <v>#VALUE!</v>
      </c>
      <c r="Q228" s="6" t="e">
        <f aca="true">TABLE($E$127,$E$16,$E228,$E$17,Q$127)</f>
        <v>#VALUE!</v>
      </c>
      <c r="R228" s="6" t="e">
        <f aca="true">TABLE($E$127,$E$16,$E228,$E$17,R$127)</f>
        <v>#VALUE!</v>
      </c>
      <c r="S228" s="6" t="e">
        <f aca="true">TABLE($E$127,$E$16,$E228,$E$17,S$127)</f>
        <v>#VALUE!</v>
      </c>
      <c r="T228" s="6" t="e">
        <f aca="true">TABLE($E$127,$E$16,$E228,$E$17,T$127)</f>
        <v>#VALUE!</v>
      </c>
      <c r="U228" s="6" t="e">
        <f aca="true">TABLE($E$127,$E$16,$E228,$E$17,U$127)</f>
        <v>#VALUE!</v>
      </c>
      <c r="V228" s="6" t="e">
        <f aca="true">TABLE($E$127,$E$16,$E228,$E$17,V$127)</f>
        <v>#VALUE!</v>
      </c>
      <c r="W228" s="6" t="e">
        <f aca="true">TABLE($E$127,$E$16,$E228,$E$17,W$127)</f>
        <v>#VALUE!</v>
      </c>
      <c r="X228" s="6" t="e">
        <f aca="true">TABLE($E$127,$E$16,$E228,$E$17,X$127)</f>
        <v>#VALUE!</v>
      </c>
      <c r="Y228" s="6" t="e">
        <f aca="true">TABLE($E$127,$E$16,$E228,$E$17,Y$127)</f>
        <v>#VALUE!</v>
      </c>
      <c r="Z228" s="6" t="e">
        <f aca="true">TABLE($E$127,$E$16,$E228,$E$17,Z$127)</f>
        <v>#VALUE!</v>
      </c>
      <c r="AA228" s="6" t="e">
        <f aca="true">TABLE($E$127,$E$16,$E228,$E$17,AA$127)</f>
        <v>#VALUE!</v>
      </c>
      <c r="AB228" s="6" t="e">
        <f aca="true">TABLE($E$127,$E$16,$E228,$E$17,AB$127)</f>
        <v>#VALUE!</v>
      </c>
      <c r="AC228" s="6" t="e">
        <f aca="true">TABLE($E$127,$E$16,$E228,$E$17,AC$127)</f>
        <v>#VALUE!</v>
      </c>
      <c r="AD228" s="6" t="e">
        <f aca="true">TABLE($E$127,$E$16,$E228,$E$17,AD$127)</f>
        <v>#VALUE!</v>
      </c>
      <c r="AE228" s="6" t="e">
        <f aca="true">TABLE($E$127,$E$16,$E228,$E$17,AE$127)</f>
        <v>#VALUE!</v>
      </c>
      <c r="AF228" s="6" t="e">
        <f aca="true">TABLE($E$127,$E$16,$E228,$E$17,AF$127)</f>
        <v>#VALUE!</v>
      </c>
      <c r="AG228" s="6" t="e">
        <f aca="true">TABLE($E$127,$E$16,$E228,$E$17,AG$127)</f>
        <v>#VALUE!</v>
      </c>
      <c r="AH228" s="6" t="e">
        <f aca="true">TABLE($E$127,$E$16,$E228,$E$17,AH$127)</f>
        <v>#VALUE!</v>
      </c>
      <c r="AI228" s="6" t="e">
        <f aca="true">TABLE($E$127,$E$16,$E228,$E$17,AI$127)</f>
        <v>#VALUE!</v>
      </c>
      <c r="AJ228" s="6" t="e">
        <f aca="true">TABLE($E$127,$E$16,$E228,$E$17,AJ$127)</f>
        <v>#VALUE!</v>
      </c>
      <c r="AK228" s="6" t="e">
        <f aca="true">TABLE($E$127,$E$16,$E228,$E$17,AK$127)</f>
        <v>#VALUE!</v>
      </c>
      <c r="AL228" s="6" t="e">
        <f aca="true">TABLE($E$127,$E$16,$E228,$E$17,AL$127)</f>
        <v>#VALUE!</v>
      </c>
      <c r="AM228" s="6" t="e">
        <f aca="true">TABLE($E$127,$E$16,$E228,$E$17,AM$127)</f>
        <v>#VALUE!</v>
      </c>
      <c r="AN228" s="6" t="e">
        <f aca="true">TABLE($E$127,$E$16,$E228,$E$17,AN$127)</f>
        <v>#VALUE!</v>
      </c>
      <c r="AO228" s="6" t="e">
        <f aca="true">TABLE($E$127,$E$16,$E228,$E$17,AO$127)</f>
        <v>#VALUE!</v>
      </c>
      <c r="AP228" s="6" t="e">
        <f aca="true">TABLE($E$127,$E$16,$E228,$E$17,AP$127)</f>
        <v>#VALUE!</v>
      </c>
      <c r="AQ228" s="6" t="e">
        <f aca="true">TABLE($E$127,$E$16,$E228,$E$17,AQ$127)</f>
        <v>#VALUE!</v>
      </c>
      <c r="AR228" s="6" t="e">
        <f aca="true">TABLE($E$127,$E$16,$E228,$E$17,AR$127)</f>
        <v>#VALUE!</v>
      </c>
      <c r="AS228" s="6" t="e">
        <f aca="true">TABLE($E$127,$E$16,$E228,$E$17,AS$127)</f>
        <v>#VALUE!</v>
      </c>
      <c r="AT228" s="6" t="e">
        <f aca="true">TABLE($E$127,$E$16,$E228,$E$17,AT$127)</f>
        <v>#VALUE!</v>
      </c>
      <c r="AU228" s="6" t="e">
        <f aca="true">TABLE($E$127,$E$16,$E228,$E$17,AU$127)</f>
        <v>#VALUE!</v>
      </c>
      <c r="AV228" s="6" t="e">
        <f aca="true">TABLE($E$127,$E$16,$E228,$E$17,AV$127)</f>
        <v>#VALUE!</v>
      </c>
      <c r="AW228" s="6" t="e">
        <f aca="true">TABLE($E$127,$E$16,$E228,$E$17,AW$127)</f>
        <v>#VALUE!</v>
      </c>
      <c r="AX228" s="6" t="e">
        <f aca="true">TABLE($E$127,$E$16,$E228,$E$17,AX$127)</f>
        <v>#VALUE!</v>
      </c>
      <c r="AY228" s="6" t="e">
        <f aca="true">TABLE($E$127,$E$16,$E228,$E$17,AY$127)</f>
        <v>#VALUE!</v>
      </c>
      <c r="AZ228" s="6" t="e">
        <f aca="true">TABLE($E$127,$E$16,$E228,$E$17,AZ$127)</f>
        <v>#VALUE!</v>
      </c>
      <c r="BA228" s="6" t="e">
        <f aca="true">TABLE($E$127,$E$16,$E228,$E$17,BA$127)</f>
        <v>#VALUE!</v>
      </c>
      <c r="BB228" s="6" t="e">
        <f aca="true">TABLE($E$127,$E$16,$E228,$E$17,BB$127)</f>
        <v>#VALUE!</v>
      </c>
      <c r="BC228" s="6" t="e">
        <f aca="true">TABLE($E$127,$E$16,$E228,$E$17,BC$127)</f>
        <v>#VALUE!</v>
      </c>
      <c r="BD228" s="6" t="e">
        <f aca="true">TABLE($E$127,$E$16,$E228,$E$17,BD$127)</f>
        <v>#VALUE!</v>
      </c>
      <c r="BE228" s="6" t="e">
        <f aca="true">TABLE($E$127,$E$16,$E228,$E$17,BE$127)</f>
        <v>#VALUE!</v>
      </c>
      <c r="BF228" s="6" t="e">
        <f aca="true">TABLE($E$127,$E$16,$E228,$E$17,BF$127)</f>
        <v>#VALUE!</v>
      </c>
      <c r="BG228" s="6" t="e">
        <f aca="true">TABLE($E$127,$E$16,$E228,$E$17,BG$127)</f>
        <v>#VALUE!</v>
      </c>
      <c r="BH228" s="6" t="e">
        <f aca="true">TABLE($E$127,$E$16,$E228,$E$17,BH$127)</f>
        <v>#VALUE!</v>
      </c>
      <c r="BI228" s="6" t="e">
        <f aca="true">TABLE($E$127,$E$16,$E228,$E$17,BI$127)</f>
        <v>#VALUE!</v>
      </c>
      <c r="BJ228" s="6" t="e">
        <f aca="true">TABLE($E$127,$E$16,$E228,$E$17,BJ$127)</f>
        <v>#VALUE!</v>
      </c>
      <c r="BK228" s="6" t="e">
        <f aca="true">TABLE($E$127,$E$16,$E228,$E$17,BK$127)</f>
        <v>#VALUE!</v>
      </c>
      <c r="BL228" s="6" t="e">
        <f aca="true">TABLE($E$127,$E$16,$E228,$E$17,BL$127)</f>
        <v>#VALUE!</v>
      </c>
      <c r="BM228" s="6" t="e">
        <f aca="true">TABLE($E$127,$E$16,$E228,$E$17,BM$127)</f>
        <v>#VALUE!</v>
      </c>
      <c r="BN228" s="6" t="e">
        <f aca="true">TABLE($E$127,$E$16,$E228,$E$17,BN$127)</f>
        <v>#VALUE!</v>
      </c>
      <c r="BO228" s="6" t="e">
        <f aca="true">TABLE($E$127,$E$16,$E228,$E$17,BO$127)</f>
        <v>#VALUE!</v>
      </c>
      <c r="BP228" s="6" t="e">
        <f aca="true">TABLE($E$127,$E$16,$E228,$E$17,BP$127)</f>
        <v>#VALUE!</v>
      </c>
      <c r="BQ228" s="6" t="e">
        <f aca="true">TABLE($E$127,$E$16,$E228,$E$17,BQ$127)</f>
        <v>#VALUE!</v>
      </c>
      <c r="BR228" s="6" t="e">
        <f aca="true">TABLE($E$127,$E$16,$E228,$E$17,BR$127)</f>
        <v>#VALUE!</v>
      </c>
      <c r="BS228" s="6" t="e">
        <f aca="true">TABLE($E$127,$E$16,$E228,$E$17,BS$127)</f>
        <v>#VALUE!</v>
      </c>
      <c r="BT228" s="6" t="e">
        <f aca="true">TABLE($E$127,$E$16,$E228,$E$17,BT$127)</f>
        <v>#VALUE!</v>
      </c>
      <c r="BU228" s="6" t="e">
        <f aca="true">TABLE($E$127,$E$16,$E228,$E$17,BU$127)</f>
        <v>#VALUE!</v>
      </c>
      <c r="BV228" s="6" t="e">
        <f aca="true">TABLE($E$127,$E$16,$E228,$E$17,BV$127)</f>
        <v>#VALUE!</v>
      </c>
      <c r="BW228" s="6" t="e">
        <f aca="true">TABLE($E$127,$E$16,$E228,$E$17,BW$127)</f>
        <v>#VALUE!</v>
      </c>
      <c r="BX228" s="6" t="e">
        <f aca="true">TABLE($E$127,$E$16,$E228,$E$17,BX$127)</f>
        <v>#VALUE!</v>
      </c>
      <c r="BY228" s="6" t="e">
        <f aca="true">TABLE($E$127,$E$16,$E228,$E$17,BY$127)</f>
        <v>#VALUE!</v>
      </c>
      <c r="BZ228" s="6" t="e">
        <f aca="true">TABLE($E$127,$E$16,$E228,$E$17,BZ$127)</f>
        <v>#VALUE!</v>
      </c>
      <c r="CA228" s="6" t="e">
        <f aca="true">TABLE($E$127,$E$16,$E228,$E$17,CA$127)</f>
        <v>#VALUE!</v>
      </c>
      <c r="CB228" s="6" t="e">
        <f aca="true">TABLE($E$127,$E$16,$E228,$E$17,CB$127)</f>
        <v>#VALUE!</v>
      </c>
      <c r="CC228" s="6" t="e">
        <f aca="true">TABLE($E$127,$E$16,$E228,$E$17,CC$127)</f>
        <v>#VALUE!</v>
      </c>
      <c r="CD228" s="6" t="e">
        <f aca="true">TABLE($E$127,$E$16,$E228,$E$17,CD$127)</f>
        <v>#VALUE!</v>
      </c>
      <c r="CE228" s="6" t="e">
        <f aca="true">TABLE($E$127,$E$16,$E228,$E$17,CE$127)</f>
        <v>#VALUE!</v>
      </c>
      <c r="CF228" s="6" t="e">
        <f aca="true">TABLE($E$127,$E$16,$E228,$E$17,CF$127)</f>
        <v>#VALUE!</v>
      </c>
      <c r="CG228" s="6" t="e">
        <f aca="true">TABLE($E$127,$E$16,$E228,$E$17,CG$127)</f>
        <v>#VALUE!</v>
      </c>
      <c r="CH228" s="6" t="e">
        <f aca="true">TABLE($E$127,$E$16,$E228,$E$17,CH$127)</f>
        <v>#VALUE!</v>
      </c>
      <c r="CI228" s="6" t="e">
        <f aca="true">TABLE($E$127,$E$16,$E228,$E$17,CI$127)</f>
        <v>#VALUE!</v>
      </c>
      <c r="CJ228" s="6" t="e">
        <f aca="true">TABLE($E$127,$E$16,$E228,$E$17,CJ$127)</f>
        <v>#VALUE!</v>
      </c>
      <c r="CK228" s="6" t="e">
        <f aca="true">TABLE($E$127,$E$16,$E228,$E$17,CK$127)</f>
        <v>#VALUE!</v>
      </c>
      <c r="CL228" s="6" t="e">
        <f aca="true">TABLE($E$127,$E$16,$E228,$E$17,CL$127)</f>
        <v>#VALUE!</v>
      </c>
      <c r="CM228" s="6" t="e">
        <f aca="true">TABLE($E$127,$E$16,$E228,$E$17,CM$127)</f>
        <v>#VALUE!</v>
      </c>
      <c r="CN228" s="6" t="e">
        <f aca="true">TABLE($E$127,$E$16,$E228,$E$17,CN$127)</f>
        <v>#VALUE!</v>
      </c>
      <c r="CO228" s="6" t="e">
        <f aca="true">TABLE($E$127,$E$16,$E228,$E$17,CO$127)</f>
        <v>#VALUE!</v>
      </c>
      <c r="CP228" s="6" t="e">
        <f aca="true">TABLE($E$127,$E$16,$E228,$E$17,CP$127)</f>
        <v>#VALUE!</v>
      </c>
      <c r="CQ228" s="6" t="e">
        <f aca="true">TABLE($E$127,$E$16,$E228,$E$17,CQ$127)</f>
        <v>#VALUE!</v>
      </c>
      <c r="CR228" s="6" t="e">
        <f aca="true">TABLE($E$127,$E$16,$E228,$E$17,CR$127)</f>
        <v>#VALUE!</v>
      </c>
      <c r="CS228" s="6" t="e">
        <f aca="true">TABLE($E$127,$E$16,$E228,$E$17,CS$127)</f>
        <v>#VALUE!</v>
      </c>
      <c r="CT228" s="6" t="e">
        <f aca="true">TABLE($E$127,$E$16,$E228,$E$17,CT$127)</f>
        <v>#VALUE!</v>
      </c>
      <c r="CU228" s="6" t="e">
        <f aca="true">TABLE($E$127,$E$16,$E228,$E$17,CU$127)</f>
        <v>#VALUE!</v>
      </c>
      <c r="CV228" s="6" t="e">
        <f aca="true">TABLE($E$127,$E$16,$E228,$E$17,CV$127)</f>
        <v>#VALUE!</v>
      </c>
      <c r="CW228" s="6" t="e">
        <f aca="true">TABLE($E$127,$E$16,$E228,$E$17,CW$127)</f>
        <v>#VALUE!</v>
      </c>
      <c r="CX228" s="6" t="e">
        <f aca="true">TABLE($E$127,$E$16,$E228,$E$17,CX$127)</f>
        <v>#VALUE!</v>
      </c>
      <c r="CY228" s="6" t="e">
        <f aca="true">TABLE($E$127,$E$16,$E228,$E$17,CY$127)</f>
        <v>#VALUE!</v>
      </c>
      <c r="CZ228" s="6" t="e">
        <f aca="true">TABLE($E$127,$E$16,$E228,$E$17,CZ$127)</f>
        <v>#VALUE!</v>
      </c>
      <c r="DA228" s="6" t="e">
        <f aca="true">TABLE($E$127,$E$16,$E228,$E$17,DA$127)</f>
        <v>#VALUE!</v>
      </c>
      <c r="DB228" s="6" t="e">
        <f aca="true">TABLE($E$127,$E$16,$E228,$E$17,DB$127)</f>
        <v>#VALUE!</v>
      </c>
    </row>
    <row r="233" customFormat="false" ht="12.75" hidden="false" customHeight="false" outlineLevel="0" collapsed="false">
      <c r="E233" s="4" t="s">
        <v>25</v>
      </c>
      <c r="F233" s="6" t="e">
        <f aca="false">MIN(F128:DB228)</f>
        <v>#VALUE!</v>
      </c>
    </row>
    <row r="234" customFormat="false" ht="12.75" hidden="false" customHeight="false" outlineLevel="0" collapsed="false">
      <c r="E234" s="4" t="s">
        <v>68</v>
      </c>
      <c r="F234" s="4" t="n">
        <f aca="false">IF(ISNUMBER(MATCH($F$233,F128:F228,0)),MATCH($F$233,F128:F228,0))</f>
        <v>0</v>
      </c>
      <c r="G234" s="4" t="n">
        <f aca="false">IF(ISNUMBER(MATCH($F$233,G128:G228,0)),MATCH($F$233,G128:G228,0))</f>
        <v>0</v>
      </c>
      <c r="H234" s="4" t="n">
        <f aca="false">IF(ISNUMBER(MATCH($F$233,H128:H228,0)),MATCH($F$233,H128:H228,0))</f>
        <v>0</v>
      </c>
      <c r="I234" s="4" t="n">
        <f aca="false">IF(ISNUMBER(MATCH($F$233,I128:I228,0)),MATCH($F$233,I128:I228,0))</f>
        <v>0</v>
      </c>
      <c r="J234" s="4" t="n">
        <f aca="false">IF(ISNUMBER(MATCH($F$233,J128:J228,0)),MATCH($F$233,J128:J228,0))</f>
        <v>0</v>
      </c>
      <c r="K234" s="4" t="n">
        <f aca="false">IF(ISNUMBER(MATCH($F$233,K128:K228,0)),MATCH($F$233,K128:K228,0))</f>
        <v>0</v>
      </c>
      <c r="L234" s="4" t="n">
        <f aca="false">IF(ISNUMBER(MATCH($F$233,L128:L228,0)),MATCH($F$233,L128:L228,0))</f>
        <v>0</v>
      </c>
      <c r="M234" s="4" t="n">
        <f aca="false">IF(ISNUMBER(MATCH($F$233,M128:M228,0)),MATCH($F$233,M128:M228,0))</f>
        <v>0</v>
      </c>
      <c r="N234" s="4" t="n">
        <f aca="false">IF(ISNUMBER(MATCH($F$233,N128:N228,0)),MATCH($F$233,N128:N228,0))</f>
        <v>0</v>
      </c>
      <c r="O234" s="4" t="n">
        <f aca="false">IF(ISNUMBER(MATCH($F$233,O128:O228,0)),MATCH($F$233,O128:O228,0))</f>
        <v>0</v>
      </c>
      <c r="P234" s="4" t="n">
        <f aca="false">IF(ISNUMBER(MATCH($F$233,P128:P228,0)),MATCH($F$233,P128:P228,0))</f>
        <v>0</v>
      </c>
      <c r="Q234" s="4" t="n">
        <f aca="false">IF(ISNUMBER(MATCH($F$233,Q128:Q228,0)),MATCH($F$233,Q128:Q228,0))</f>
        <v>0</v>
      </c>
      <c r="R234" s="4" t="n">
        <f aca="false">IF(ISNUMBER(MATCH($F$233,R128:R228,0)),MATCH($F$233,R128:R228,0))</f>
        <v>0</v>
      </c>
      <c r="S234" s="4" t="n">
        <f aca="false">IF(ISNUMBER(MATCH($F$233,S128:S228,0)),MATCH($F$233,S128:S228,0))</f>
        <v>0</v>
      </c>
      <c r="T234" s="4" t="n">
        <f aca="false">IF(ISNUMBER(MATCH($F$233,T128:T228,0)),MATCH($F$233,T128:T228,0))</f>
        <v>0</v>
      </c>
      <c r="U234" s="4" t="n">
        <f aca="false">IF(ISNUMBER(MATCH($F$233,U128:U228,0)),MATCH($F$233,U128:U228,0))</f>
        <v>0</v>
      </c>
      <c r="V234" s="4" t="n">
        <f aca="false">IF(ISNUMBER(MATCH($F$233,V128:V228,0)),MATCH($F$233,V128:V228,0))</f>
        <v>0</v>
      </c>
      <c r="W234" s="4" t="n">
        <f aca="false">IF(ISNUMBER(MATCH($F$233,W128:W228,0)),MATCH($F$233,W128:W228,0))</f>
        <v>0</v>
      </c>
      <c r="X234" s="4" t="n">
        <f aca="false">IF(ISNUMBER(MATCH($F$233,X128:X228,0)),MATCH($F$233,X128:X228,0))</f>
        <v>0</v>
      </c>
      <c r="Y234" s="4" t="n">
        <f aca="false">IF(ISNUMBER(MATCH($F$233,Y128:Y228,0)),MATCH($F$233,Y128:Y228,0))</f>
        <v>0</v>
      </c>
      <c r="Z234" s="4" t="n">
        <f aca="false">IF(ISNUMBER(MATCH($F$233,Z128:Z228,0)),MATCH($F$233,Z128:Z228,0))</f>
        <v>0</v>
      </c>
      <c r="AA234" s="4" t="n">
        <f aca="false">IF(ISNUMBER(MATCH($F$233,AA128:AA228,0)),MATCH($F$233,AA128:AA228,0))</f>
        <v>0</v>
      </c>
      <c r="AB234" s="4" t="n">
        <f aca="false">IF(ISNUMBER(MATCH($F$233,AB128:AB228,0)),MATCH($F$233,AB128:AB228,0))</f>
        <v>0</v>
      </c>
      <c r="AC234" s="4" t="n">
        <f aca="false">IF(ISNUMBER(MATCH($F$233,AC128:AC228,0)),MATCH($F$233,AC128:AC228,0))</f>
        <v>0</v>
      </c>
      <c r="AD234" s="4" t="n">
        <f aca="false">IF(ISNUMBER(MATCH($F$233,AD128:AD228,0)),MATCH($F$233,AD128:AD228,0))</f>
        <v>0</v>
      </c>
      <c r="AE234" s="4" t="n">
        <f aca="false">IF(ISNUMBER(MATCH($F$233,AE128:AE228,0)),MATCH($F$233,AE128:AE228,0))</f>
        <v>0</v>
      </c>
      <c r="AF234" s="4" t="n">
        <f aca="false">IF(ISNUMBER(MATCH($F$233,AF128:AF228,0)),MATCH($F$233,AF128:AF228,0))</f>
        <v>0</v>
      </c>
      <c r="AG234" s="4" t="n">
        <f aca="false">IF(ISNUMBER(MATCH($F$233,AG128:AG228,0)),MATCH($F$233,AG128:AG228,0))</f>
        <v>0</v>
      </c>
      <c r="AH234" s="4" t="n">
        <f aca="false">IF(ISNUMBER(MATCH($F$233,AH128:AH228,0)),MATCH($F$233,AH128:AH228,0))</f>
        <v>0</v>
      </c>
      <c r="AI234" s="4" t="n">
        <f aca="false">IF(ISNUMBER(MATCH($F$233,AI128:AI228,0)),MATCH($F$233,AI128:AI228,0))</f>
        <v>0</v>
      </c>
      <c r="AJ234" s="4" t="n">
        <f aca="false">IF(ISNUMBER(MATCH($F$233,AJ128:AJ228,0)),MATCH($F$233,AJ128:AJ228,0))</f>
        <v>0</v>
      </c>
      <c r="AK234" s="4" t="n">
        <f aca="false">IF(ISNUMBER(MATCH($F$233,AK128:AK228,0)),MATCH($F$233,AK128:AK228,0))</f>
        <v>0</v>
      </c>
      <c r="AL234" s="4" t="n">
        <f aca="false">IF(ISNUMBER(MATCH($F$233,AL128:AL228,0)),MATCH($F$233,AL128:AL228,0))</f>
        <v>0</v>
      </c>
      <c r="AM234" s="4" t="n">
        <f aca="false">IF(ISNUMBER(MATCH($F$233,AM128:AM228,0)),MATCH($F$233,AM128:AM228,0))</f>
        <v>0</v>
      </c>
      <c r="AN234" s="4" t="n">
        <f aca="false">IF(ISNUMBER(MATCH($F$233,AN128:AN228,0)),MATCH($F$233,AN128:AN228,0))</f>
        <v>0</v>
      </c>
      <c r="AO234" s="4" t="n">
        <f aca="false">IF(ISNUMBER(MATCH($F$233,AO128:AO228,0)),MATCH($F$233,AO128:AO228,0))</f>
        <v>0</v>
      </c>
      <c r="AP234" s="4" t="n">
        <f aca="false">IF(ISNUMBER(MATCH($F$233,AP128:AP228,0)),MATCH($F$233,AP128:AP228,0))</f>
        <v>0</v>
      </c>
      <c r="AQ234" s="4" t="n">
        <f aca="false">IF(ISNUMBER(MATCH($F$233,AQ128:AQ228,0)),MATCH($F$233,AQ128:AQ228,0))</f>
        <v>0</v>
      </c>
      <c r="AR234" s="4" t="n">
        <f aca="false">IF(ISNUMBER(MATCH($F$233,AR128:AR228,0)),MATCH($F$233,AR128:AR228,0))</f>
        <v>0</v>
      </c>
      <c r="AS234" s="4" t="n">
        <f aca="false">IF(ISNUMBER(MATCH($F$233,AS128:AS228,0)),MATCH($F$233,AS128:AS228,0))</f>
        <v>0</v>
      </c>
      <c r="AT234" s="4" t="n">
        <f aca="false">IF(ISNUMBER(MATCH($F$233,AT128:AT228,0)),MATCH($F$233,AT128:AT228,0))</f>
        <v>0</v>
      </c>
      <c r="AU234" s="4" t="n">
        <f aca="false">IF(ISNUMBER(MATCH($F$233,AU128:AU228,0)),MATCH($F$233,AU128:AU228,0))</f>
        <v>0</v>
      </c>
      <c r="AV234" s="4" t="n">
        <f aca="false">IF(ISNUMBER(MATCH($F$233,AV128:AV228,0)),MATCH($F$233,AV128:AV228,0))</f>
        <v>0</v>
      </c>
      <c r="AW234" s="4" t="n">
        <f aca="false">IF(ISNUMBER(MATCH($F$233,AW128:AW228,0)),MATCH($F$233,AW128:AW228,0))</f>
        <v>0</v>
      </c>
      <c r="AX234" s="4" t="n">
        <f aca="false">IF(ISNUMBER(MATCH($F$233,AX128:AX228,0)),MATCH($F$233,AX128:AX228,0))</f>
        <v>0</v>
      </c>
      <c r="AY234" s="4" t="n">
        <f aca="false">IF(ISNUMBER(MATCH($F$233,AY128:AY228,0)),MATCH($F$233,AY128:AY228,0))</f>
        <v>0</v>
      </c>
      <c r="AZ234" s="4" t="n">
        <f aca="false">IF(ISNUMBER(MATCH($F$233,AZ128:AZ228,0)),MATCH($F$233,AZ128:AZ228,0))</f>
        <v>0</v>
      </c>
      <c r="BA234" s="4" t="n">
        <f aca="false">IF(ISNUMBER(MATCH($F$233,BA128:BA228,0)),MATCH($F$233,BA128:BA228,0))</f>
        <v>0</v>
      </c>
      <c r="BB234" s="4" t="n">
        <f aca="false">IF(ISNUMBER(MATCH($F$233,BB128:BB228,0)),MATCH($F$233,BB128:BB228,0))</f>
        <v>0</v>
      </c>
      <c r="BC234" s="4" t="n">
        <f aca="false">IF(ISNUMBER(MATCH($F$233,BC128:BC228,0)),MATCH($F$233,BC128:BC228,0))</f>
        <v>0</v>
      </c>
      <c r="BD234" s="4" t="n">
        <f aca="false">IF(ISNUMBER(MATCH($F$233,BD128:BD228,0)),MATCH($F$233,BD128:BD228,0))</f>
        <v>0</v>
      </c>
      <c r="BE234" s="4" t="n">
        <f aca="false">IF(ISNUMBER(MATCH($F$233,BE128:BE228,0)),MATCH($F$233,BE128:BE228,0))</f>
        <v>0</v>
      </c>
      <c r="BF234" s="4" t="n">
        <f aca="false">IF(ISNUMBER(MATCH($F$233,BF128:BF228,0)),MATCH($F$233,BF128:BF228,0))</f>
        <v>0</v>
      </c>
      <c r="BG234" s="4" t="n">
        <f aca="false">IF(ISNUMBER(MATCH($F$233,BG128:BG228,0)),MATCH($F$233,BG128:BG228,0))</f>
        <v>0</v>
      </c>
      <c r="BH234" s="4" t="n">
        <f aca="false">IF(ISNUMBER(MATCH($F$233,BH128:BH228,0)),MATCH($F$233,BH128:BH228,0))</f>
        <v>0</v>
      </c>
      <c r="BI234" s="4" t="n">
        <f aca="false">IF(ISNUMBER(MATCH($F$233,BI128:BI228,0)),MATCH($F$233,BI128:BI228,0))</f>
        <v>0</v>
      </c>
      <c r="BJ234" s="4" t="n">
        <f aca="false">IF(ISNUMBER(MATCH($F$233,BJ128:BJ228,0)),MATCH($F$233,BJ128:BJ228,0))</f>
        <v>0</v>
      </c>
      <c r="BK234" s="4" t="n">
        <f aca="false">IF(ISNUMBER(MATCH($F$233,BK128:BK228,0)),MATCH($F$233,BK128:BK228,0))</f>
        <v>0</v>
      </c>
      <c r="BL234" s="4" t="n">
        <f aca="false">IF(ISNUMBER(MATCH($F$233,BL128:BL228,0)),MATCH($F$233,BL128:BL228,0))</f>
        <v>0</v>
      </c>
      <c r="BM234" s="4" t="n">
        <f aca="false">IF(ISNUMBER(MATCH($F$233,BM128:BM228,0)),MATCH($F$233,BM128:BM228,0))</f>
        <v>0</v>
      </c>
      <c r="BN234" s="4" t="n">
        <f aca="false">IF(ISNUMBER(MATCH($F$233,BN128:BN228,0)),MATCH($F$233,BN128:BN228,0))</f>
        <v>0</v>
      </c>
      <c r="BO234" s="4" t="n">
        <f aca="false">IF(ISNUMBER(MATCH($F$233,BO128:BO228,0)),MATCH($F$233,BO128:BO228,0))</f>
        <v>0</v>
      </c>
      <c r="BP234" s="4" t="n">
        <f aca="false">IF(ISNUMBER(MATCH($F$233,BP128:BP228,0)),MATCH($F$233,BP128:BP228,0))</f>
        <v>0</v>
      </c>
      <c r="BQ234" s="4" t="n">
        <f aca="false">IF(ISNUMBER(MATCH($F$233,BQ128:BQ228,0)),MATCH($F$233,BQ128:BQ228,0))</f>
        <v>0</v>
      </c>
      <c r="BR234" s="4" t="n">
        <f aca="false">IF(ISNUMBER(MATCH($F$233,BR128:BR228,0)),MATCH($F$233,BR128:BR228,0))</f>
        <v>0</v>
      </c>
      <c r="BS234" s="4" t="n">
        <f aca="false">IF(ISNUMBER(MATCH($F$233,BS128:BS228,0)),MATCH($F$233,BS128:BS228,0))</f>
        <v>0</v>
      </c>
      <c r="BT234" s="4" t="n">
        <f aca="false">IF(ISNUMBER(MATCH($F$233,BT128:BT228,0)),MATCH($F$233,BT128:BT228,0))</f>
        <v>0</v>
      </c>
      <c r="BU234" s="4" t="n">
        <f aca="false">IF(ISNUMBER(MATCH($F$233,BU128:BU228,0)),MATCH($F$233,BU128:BU228,0))</f>
        <v>0</v>
      </c>
      <c r="BV234" s="4" t="n">
        <f aca="false">IF(ISNUMBER(MATCH($F$233,BV128:BV228,0)),MATCH($F$233,BV128:BV228,0))</f>
        <v>0</v>
      </c>
      <c r="BW234" s="4" t="n">
        <f aca="false">IF(ISNUMBER(MATCH($F$233,BW128:BW228,0)),MATCH($F$233,BW128:BW228,0))</f>
        <v>0</v>
      </c>
      <c r="BX234" s="4" t="n">
        <f aca="false">IF(ISNUMBER(MATCH($F$233,BX128:BX228,0)),MATCH($F$233,BX128:BX228,0))</f>
        <v>0</v>
      </c>
      <c r="BY234" s="4" t="n">
        <f aca="false">IF(ISNUMBER(MATCH($F$233,BY128:BY228,0)),MATCH($F$233,BY128:BY228,0))</f>
        <v>0</v>
      </c>
      <c r="BZ234" s="4" t="n">
        <f aca="false">IF(ISNUMBER(MATCH($F$233,BZ128:BZ228,0)),MATCH($F$233,BZ128:BZ228,0))</f>
        <v>0</v>
      </c>
      <c r="CA234" s="4" t="n">
        <f aca="false">IF(ISNUMBER(MATCH($F$233,CA128:CA228,0)),MATCH($F$233,CA128:CA228,0))</f>
        <v>0</v>
      </c>
      <c r="CB234" s="4" t="n">
        <f aca="false">IF(ISNUMBER(MATCH($F$233,CB128:CB228,0)),MATCH($F$233,CB128:CB228,0))</f>
        <v>0</v>
      </c>
      <c r="CC234" s="4" t="n">
        <f aca="false">IF(ISNUMBER(MATCH($F$233,CC128:CC228,0)),MATCH($F$233,CC128:CC228,0))</f>
        <v>0</v>
      </c>
      <c r="CD234" s="4" t="n">
        <f aca="false">IF(ISNUMBER(MATCH($F$233,CD128:CD228,0)),MATCH($F$233,CD128:CD228,0))</f>
        <v>0</v>
      </c>
      <c r="CE234" s="4" t="n">
        <f aca="false">IF(ISNUMBER(MATCH($F$233,CE128:CE228,0)),MATCH($F$233,CE128:CE228,0))</f>
        <v>0</v>
      </c>
      <c r="CF234" s="4" t="n">
        <f aca="false">IF(ISNUMBER(MATCH($F$233,CF128:CF228,0)),MATCH($F$233,CF128:CF228,0))</f>
        <v>0</v>
      </c>
      <c r="CG234" s="4" t="n">
        <f aca="false">IF(ISNUMBER(MATCH($F$233,CG128:CG228,0)),MATCH($F$233,CG128:CG228,0))</f>
        <v>0</v>
      </c>
      <c r="CH234" s="4" t="n">
        <f aca="false">IF(ISNUMBER(MATCH($F$233,CH128:CH228,0)),MATCH($F$233,CH128:CH228,0))</f>
        <v>0</v>
      </c>
      <c r="CI234" s="4" t="n">
        <f aca="false">IF(ISNUMBER(MATCH($F$233,CI128:CI228,0)),MATCH($F$233,CI128:CI228,0))</f>
        <v>0</v>
      </c>
      <c r="CJ234" s="4" t="n">
        <f aca="false">IF(ISNUMBER(MATCH($F$233,CJ128:CJ228,0)),MATCH($F$233,CJ128:CJ228,0))</f>
        <v>0</v>
      </c>
      <c r="CK234" s="4" t="n">
        <f aca="false">IF(ISNUMBER(MATCH($F$233,CK128:CK228,0)),MATCH($F$233,CK128:CK228,0))</f>
        <v>0</v>
      </c>
      <c r="CL234" s="4" t="n">
        <f aca="false">IF(ISNUMBER(MATCH($F$233,CL128:CL228,0)),MATCH($F$233,CL128:CL228,0))</f>
        <v>0</v>
      </c>
      <c r="CM234" s="4" t="n">
        <f aca="false">IF(ISNUMBER(MATCH($F$233,CM128:CM228,0)),MATCH($F$233,CM128:CM228,0))</f>
        <v>0</v>
      </c>
      <c r="CN234" s="4" t="n">
        <f aca="false">IF(ISNUMBER(MATCH($F$233,CN128:CN228,0)),MATCH($F$233,CN128:CN228,0))</f>
        <v>0</v>
      </c>
      <c r="CO234" s="4" t="n">
        <f aca="false">IF(ISNUMBER(MATCH($F$233,CO128:CO228,0)),MATCH($F$233,CO128:CO228,0))</f>
        <v>0</v>
      </c>
      <c r="CP234" s="4" t="n">
        <f aca="false">IF(ISNUMBER(MATCH($F$233,CP128:CP228,0)),MATCH($F$233,CP128:CP228,0))</f>
        <v>0</v>
      </c>
      <c r="CQ234" s="4" t="n">
        <f aca="false">IF(ISNUMBER(MATCH($F$233,CQ128:CQ228,0)),MATCH($F$233,CQ128:CQ228,0))</f>
        <v>0</v>
      </c>
      <c r="CR234" s="4" t="n">
        <f aca="false">IF(ISNUMBER(MATCH($F$233,CR128:CR228,0)),MATCH($F$233,CR128:CR228,0))</f>
        <v>0</v>
      </c>
      <c r="CS234" s="4" t="n">
        <f aca="false">IF(ISNUMBER(MATCH($F$233,CS128:CS228,0)),MATCH($F$233,CS128:CS228,0))</f>
        <v>0</v>
      </c>
      <c r="CT234" s="4" t="n">
        <f aca="false">IF(ISNUMBER(MATCH($F$233,CT128:CT228,0)),MATCH($F$233,CT128:CT228,0))</f>
        <v>0</v>
      </c>
      <c r="CU234" s="4" t="n">
        <f aca="false">IF(ISNUMBER(MATCH($F$233,CU128:CU228,0)),MATCH($F$233,CU128:CU228,0))</f>
        <v>0</v>
      </c>
      <c r="CV234" s="4" t="n">
        <f aca="false">IF(ISNUMBER(MATCH($F$233,CV128:CV228,0)),MATCH($F$233,CV128:CV228,0))</f>
        <v>0</v>
      </c>
      <c r="CW234" s="4" t="n">
        <f aca="false">IF(ISNUMBER(MATCH($F$233,CW128:CW228,0)),MATCH($F$233,CW128:CW228,0))</f>
        <v>0</v>
      </c>
      <c r="CX234" s="4" t="n">
        <f aca="false">IF(ISNUMBER(MATCH($F$233,CX128:CX228,0)),MATCH($F$233,CX128:CX228,0))</f>
        <v>0</v>
      </c>
      <c r="CY234" s="4" t="n">
        <f aca="false">IF(ISNUMBER(MATCH($F$233,CY128:CY228,0)),MATCH($F$233,CY128:CY228,0))</f>
        <v>0</v>
      </c>
      <c r="CZ234" s="4" t="n">
        <f aca="false">IF(ISNUMBER(MATCH($F$233,CZ128:CZ228,0)),MATCH($F$233,CZ128:CZ228,0))</f>
        <v>0</v>
      </c>
      <c r="DA234" s="4" t="n">
        <f aca="false">IF(ISNUMBER(MATCH($F$233,DA128:DA228,0)),MATCH($F$233,DA128:DA228,0))</f>
        <v>0</v>
      </c>
      <c r="DB234" s="4" t="n">
        <f aca="false">IF(ISNUMBER(MATCH($F$233,DB128:DB228,0)),MATCH($F$233,DB128:DB228,0))</f>
        <v>0</v>
      </c>
    </row>
    <row r="235" customFormat="false" ht="12.75" hidden="false" customHeight="false" outlineLevel="0" collapsed="false">
      <c r="E235" s="4" t="s">
        <v>69</v>
      </c>
      <c r="F235" s="4" t="n">
        <f aca="false">SUM(F234:DB234)</f>
        <v>0</v>
      </c>
    </row>
    <row r="236" customFormat="false" ht="12.75" hidden="false" customHeight="false" outlineLevel="0" collapsed="false">
      <c r="E236" s="4" t="s">
        <v>70</v>
      </c>
      <c r="F236" s="4" t="n">
        <f aca="false">SUM(D128:D228)</f>
        <v>0</v>
      </c>
    </row>
    <row r="238" customFormat="false" ht="12.75" hidden="false" customHeight="false" outlineLevel="0" collapsed="false">
      <c r="E238" s="4" t="s">
        <v>52</v>
      </c>
      <c r="F238" s="4" t="n">
        <f aca="false">INDEX(F127:DB127,F236)</f>
        <v>0</v>
      </c>
    </row>
    <row r="239" customFormat="false" ht="12.75" hidden="false" customHeight="false" outlineLevel="0" collapsed="false">
      <c r="E239" s="4" t="s">
        <v>51</v>
      </c>
      <c r="F239" s="4" t="e">
        <f aca="false">INDEX(E128:E228,F235)</f>
        <v>#VALUE!</v>
      </c>
    </row>
    <row r="240" customFormat="false" ht="12.75" hidden="false" customHeight="false" outlineLevel="0" collapsed="false">
      <c r="E240" s="4" t="s">
        <v>71</v>
      </c>
      <c r="F240" s="4" t="e">
        <f aca="false">1-F238-F239</f>
        <v>#VALUE!</v>
      </c>
    </row>
  </sheetData>
  <dataValidations count="2">
    <dataValidation allowBlank="true" errorStyle="stop" operator="between" prompt="This process works best with load duration curve can determine when different plants are use" promptTitle="Load Duration Curve" showDropDown="false" showErrorMessage="true" showInputMessage="true" sqref="C30:C117" type="none">
      <formula1>0</formula1>
      <formula2>0</formula2>
    </dataValidation>
    <dataValidation allowBlank="true" errorStyle="stop" operator="between" prompt="Remaining Load is computed after the capacity of the plant.  The remaining load cannot be negative.  So use the formula&#10;&#10;MAX(Load - capacity,0)" promptTitle="Remaining Load" showDropDown="false" showErrorMessage="true" showInputMessage="true" sqref="D30:D1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solve1">
                <anchor moveWithCells="true" sizeWithCells="false">
                  <from>
                    <xdr:col>13</xdr:col>
                    <xdr:colOff>613800</xdr:colOff>
                    <xdr:row>7</xdr:row>
                    <xdr:rowOff>28440</xdr:rowOff>
                  </from>
                  <to>
                    <xdr:col>14</xdr:col>
                    <xdr:colOff>88596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0:12:34Z</dcterms:created>
  <dc:creator>Michael Jordan</dc:creator>
  <dc:description/>
  <dc:language>en-US</dc:language>
  <cp:lastModifiedBy>Monica Lewinski</cp:lastModifiedBy>
  <dcterms:modified xsi:type="dcterms:W3CDTF">2012-03-23T17:03:41Z</dcterms:modified>
  <cp:revision>0</cp:revision>
  <dc:subject/>
  <dc:title/>
</cp:coreProperties>
</file>